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юниорки 23" sheetId="2" state="visible" r:id="rId3"/>
  </sheets>
  <definedNames>
    <definedName function="false" hidden="false" localSheetId="0" name="_xlnm.Print_Area" vbProcedure="false">абсолют!$A$1:$O$171</definedName>
    <definedName function="false" hidden="false" localSheetId="0" name="_xlnm.Print_Titles" vbProcedure="false">абсолют!$13:$13</definedName>
    <definedName function="false" hidden="false" localSheetId="1" name="_xlnm.Print_Area" vbProcedure="false">'юниорки 23'!$A$1:$O$114</definedName>
    <definedName function="false" hidden="false" localSheetId="1" name="_xlnm.Print_Titles" vbProcedure="false">'юниорки 2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49">
  <si>
    <t xml:space="preserve">МИНСПОРТТУРИЗМ РОССИЙСКОЙ ФЕДЕРАЦИИ</t>
  </si>
  <si>
    <t xml:space="preserve">ФГУ "ЦСП СБОРНЫХ КОМАНД РОССИИ"</t>
  </si>
  <si>
    <t xml:space="preserve">ВСЕРОССИЙСКАЯ ФЕДЕРАЦИЯ ЛЕГКОЙ АТЛЕТИКИ</t>
  </si>
  <si>
    <t xml:space="preserve">Кубок России по многоборьям</t>
  </si>
  <si>
    <t xml:space="preserve">Адлер, стадион с/к "Юность"</t>
  </si>
  <si>
    <t xml:space="preserve">7-8 мая 2012 г.</t>
  </si>
  <si>
    <t xml:space="preserve">1 день</t>
  </si>
  <si>
    <t xml:space="preserve">2 день</t>
  </si>
  <si>
    <t xml:space="preserve">До 23 лет</t>
  </si>
  <si>
    <t xml:space="preserve">100 м с/б</t>
  </si>
  <si>
    <t xml:space="preserve">Длина</t>
  </si>
  <si>
    <t xml:space="preserve">РМ</t>
  </si>
  <si>
    <t xml:space="preserve">СЕМИБОРЬЕ</t>
  </si>
  <si>
    <t xml:space="preserve">Высота</t>
  </si>
  <si>
    <t xml:space="preserve">Копье</t>
  </si>
  <si>
    <t xml:space="preserve">РЕ</t>
  </si>
  <si>
    <t xml:space="preserve">Женщины, Юниорки до 23 лет</t>
  </si>
  <si>
    <t xml:space="preserve">Ядро</t>
  </si>
  <si>
    <t xml:space="preserve">800 м</t>
  </si>
  <si>
    <t xml:space="preserve">РР</t>
  </si>
  <si>
    <t xml:space="preserve">ИТОГОВЫЙ ПРОТОКОЛ</t>
  </si>
  <si>
    <t xml:space="preserve">200 м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 с/б</t>
  </si>
  <si>
    <t xml:space="preserve">200м</t>
  </si>
  <si>
    <t xml:space="preserve">800м</t>
  </si>
  <si>
    <t xml:space="preserve">Очки</t>
  </si>
  <si>
    <t xml:space="preserve">Разряд</t>
  </si>
  <si>
    <t xml:space="preserve">Оч. ком</t>
  </si>
  <si>
    <t xml:space="preserve">ПАНТЕЛЕЕВА Яна</t>
  </si>
  <si>
    <t xml:space="preserve">Результат</t>
  </si>
  <si>
    <t xml:space="preserve">2:18.42</t>
  </si>
  <si>
    <t xml:space="preserve">МС</t>
  </si>
  <si>
    <t xml:space="preserve">20+5</t>
  </si>
  <si>
    <t xml:space="preserve">Москва Смоленская</t>
  </si>
  <si>
    <t xml:space="preserve">МСМК</t>
  </si>
  <si>
    <t xml:space="preserve">Ветер</t>
  </si>
  <si>
    <t xml:space="preserve">МГФСО СДЮШОР</t>
  </si>
  <si>
    <t xml:space="preserve">Желанов С.В. Малолетневы В.А., А.В.</t>
  </si>
  <si>
    <t xml:space="preserve">Сумма</t>
  </si>
  <si>
    <t xml:space="preserve">  </t>
  </si>
  <si>
    <t xml:space="preserve">Место</t>
  </si>
  <si>
    <t xml:space="preserve">ШУМИЛОВА Мария</t>
  </si>
  <si>
    <t xml:space="preserve">2:19.15</t>
  </si>
  <si>
    <t xml:space="preserve">л</t>
  </si>
  <si>
    <t xml:space="preserve">Краснодарский -2</t>
  </si>
  <si>
    <t xml:space="preserve"> ЦСП по л/а</t>
  </si>
  <si>
    <t xml:space="preserve">Чернов С.А.</t>
  </si>
  <si>
    <t xml:space="preserve">БУТВИНА Александра</t>
  </si>
  <si>
    <t xml:space="preserve">2:15.84</t>
  </si>
  <si>
    <t xml:space="preserve">17+5</t>
  </si>
  <si>
    <t xml:space="preserve">Ростовская Санкт-Петербург</t>
  </si>
  <si>
    <t xml:space="preserve"> УОР СДЮСШОР-2</t>
  </si>
  <si>
    <t xml:space="preserve">Сретенцев В.В. </t>
  </si>
  <si>
    <t xml:space="preserve">Есина И.А. </t>
  </si>
  <si>
    <t xml:space="preserve">ЧЕРЕПАНОВА Ианта</t>
  </si>
  <si>
    <t xml:space="preserve">2:21.87</t>
  </si>
  <si>
    <t xml:space="preserve">15+5</t>
  </si>
  <si>
    <t xml:space="preserve">Татарстан</t>
  </si>
  <si>
    <t xml:space="preserve"> СДЮСШОР л\а</t>
  </si>
  <si>
    <t xml:space="preserve">Яшины А.Н., Ж.Л.</t>
  </si>
  <si>
    <t xml:space="preserve">ПОЛТАВЕЦ Кристина</t>
  </si>
  <si>
    <t xml:space="preserve">2:20.30</t>
  </si>
  <si>
    <t xml:space="preserve">Кемеровская</t>
  </si>
  <si>
    <t xml:space="preserve"> УОР Кисловодск</t>
  </si>
  <si>
    <t xml:space="preserve">Канашевич А.М. Шемякина Г.В.</t>
  </si>
  <si>
    <t xml:space="preserve">Муга О.И. </t>
  </si>
  <si>
    <t xml:space="preserve">АЛЕКСАНДРОВА Ульяна</t>
  </si>
  <si>
    <t xml:space="preserve">2:21.99</t>
  </si>
  <si>
    <t xml:space="preserve"> ОУОР ОМСК СДЮСШОР</t>
  </si>
  <si>
    <t xml:space="preserve">Канашевич А.М. Бугаенко А.В.</t>
  </si>
  <si>
    <t xml:space="preserve">Геворкян Р.О.</t>
  </si>
  <si>
    <t xml:space="preserve">ЕФРЕМОВА Мария</t>
  </si>
  <si>
    <t xml:space="preserve">2:38.16</t>
  </si>
  <si>
    <t xml:space="preserve">14+5</t>
  </si>
  <si>
    <t xml:space="preserve">Московская</t>
  </si>
  <si>
    <t xml:space="preserve">ЦЛА</t>
  </si>
  <si>
    <t xml:space="preserve">Миленин В.А.</t>
  </si>
  <si>
    <t xml:space="preserve"> </t>
  </si>
  <si>
    <t xml:space="preserve">СИНКЕВИЧ Анастасия</t>
  </si>
  <si>
    <t xml:space="preserve">2:19.07</t>
  </si>
  <si>
    <t xml:space="preserve">Красноярский</t>
  </si>
  <si>
    <t xml:space="preserve">СДЮСШОР "Спутник"</t>
  </si>
  <si>
    <t xml:space="preserve">Артемьев П.П. Артемьева И.Б.</t>
  </si>
  <si>
    <t xml:space="preserve">МИСОЧЕНКО Анна</t>
  </si>
  <si>
    <t xml:space="preserve">2:33.06</t>
  </si>
  <si>
    <t xml:space="preserve">КМС</t>
  </si>
  <si>
    <t xml:space="preserve">Краснодарский-1</t>
  </si>
  <si>
    <t xml:space="preserve">  СДЮСШОР УОР Кисловодск</t>
  </si>
  <si>
    <t xml:space="preserve"> Тищенко Е.Н.</t>
  </si>
  <si>
    <t xml:space="preserve">САПОГОВА Елена</t>
  </si>
  <si>
    <t xml:space="preserve">2:24.09</t>
  </si>
  <si>
    <t xml:space="preserve">Краснодарский-2</t>
  </si>
  <si>
    <t xml:space="preserve">ЦСП по л\а</t>
  </si>
  <si>
    <t xml:space="preserve">ЕРМОЛИНА Елена</t>
  </si>
  <si>
    <t xml:space="preserve">2:20.98</t>
  </si>
  <si>
    <t xml:space="preserve">Адыгея  </t>
  </si>
  <si>
    <t xml:space="preserve"> ШВСМ</t>
  </si>
  <si>
    <t xml:space="preserve">Суханов С.М. Парфенова С.О.</t>
  </si>
  <si>
    <t xml:space="preserve">ТАРАСОВА Татьяна</t>
  </si>
  <si>
    <t xml:space="preserve">2:39.06</t>
  </si>
  <si>
    <t xml:space="preserve"> УОР ОМСК </t>
  </si>
  <si>
    <t xml:space="preserve">Канашевич А.М. Геворкян Р.О.</t>
  </si>
  <si>
    <t xml:space="preserve">Спицина И.В. </t>
  </si>
  <si>
    <t xml:space="preserve">ГОНЧАРОВА Марина</t>
  </si>
  <si>
    <t xml:space="preserve">Справка</t>
  </si>
  <si>
    <t xml:space="preserve">Кемеровская Волгоградская</t>
  </si>
  <si>
    <t xml:space="preserve">Зацеляпин М.И. Канашевич А.М.</t>
  </si>
  <si>
    <t xml:space="preserve">СОКОЛОВА  Карина</t>
  </si>
  <si>
    <t xml:space="preserve">Сошла</t>
  </si>
  <si>
    <t xml:space="preserve">Брянская</t>
  </si>
  <si>
    <t xml:space="preserve"> СДЮСШОР по л/а</t>
  </si>
  <si>
    <t xml:space="preserve">Морозов Г.Г. Серегина В.В.</t>
  </si>
  <si>
    <t xml:space="preserve">Ремерии И.Г.</t>
  </si>
  <si>
    <t xml:space="preserve">НЕДОСПАСОВА Светлана</t>
  </si>
  <si>
    <t xml:space="preserve">Челябинская</t>
  </si>
  <si>
    <t xml:space="preserve">СДЮСШОР-1</t>
  </si>
  <si>
    <t xml:space="preserve">Чикалина Н.Ф. Казачук А.Б.</t>
  </si>
  <si>
    <t xml:space="preserve">БОЛЬШОВА Екатерина</t>
  </si>
  <si>
    <t xml:space="preserve">Санкт-Петербург </t>
  </si>
  <si>
    <t xml:space="preserve"> ШВСМ ЦОП</t>
  </si>
  <si>
    <t xml:space="preserve">Овчинников Ю,В. Гребеньщиков И.И.</t>
  </si>
  <si>
    <t xml:space="preserve">Биткин А.В.</t>
  </si>
  <si>
    <t xml:space="preserve">КУРБАН Ольга</t>
  </si>
  <si>
    <t xml:space="preserve">Москва Иркутская</t>
  </si>
  <si>
    <t xml:space="preserve">Лободин Л.А.  Попов С.А. </t>
  </si>
  <si>
    <t xml:space="preserve">Белова И.Н. Ткаченко Г.Г. </t>
  </si>
  <si>
    <t xml:space="preserve">ЗАЙНУТДИНОВА Ольга</t>
  </si>
  <si>
    <t xml:space="preserve">Москва Татарстан</t>
  </si>
  <si>
    <t xml:space="preserve"> ЮМ СДЮСШОР им. Бр. Знаменских</t>
  </si>
  <si>
    <t xml:space="preserve">Яшины А.Н., Ж.Л., Вострикова И.А.</t>
  </si>
  <si>
    <t xml:space="preserve">Желанов С.В.</t>
  </si>
  <si>
    <t xml:space="preserve">БУТКО Кристина</t>
  </si>
  <si>
    <t xml:space="preserve">2:46.96</t>
  </si>
  <si>
    <t xml:space="preserve">КОВТУН Карина</t>
  </si>
  <si>
    <t xml:space="preserve">2:36.31</t>
  </si>
  <si>
    <t xml:space="preserve">ХРАМЦОВА Дарья</t>
  </si>
  <si>
    <t xml:space="preserve">Калужская </t>
  </si>
  <si>
    <t xml:space="preserve"> СДЮСШОР "Юность"</t>
  </si>
  <si>
    <t xml:space="preserve">Расторгуев Ю.Ю. Мороженко В.С.</t>
  </si>
  <si>
    <t xml:space="preserve">Шнырь Л.В.</t>
  </si>
  <si>
    <t xml:space="preserve">БОГДАНОВА Анна</t>
  </si>
  <si>
    <t xml:space="preserve">б/р</t>
  </si>
  <si>
    <t xml:space="preserve"> шк В.И. Алексеева КОР-1</t>
  </si>
  <si>
    <t xml:space="preserve">Радух А.О. Гребенщиков И.И.</t>
  </si>
  <si>
    <t xml:space="preserve"> Юниорки до 23 л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</numFmts>
  <fonts count="13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H179" activeCellId="0" sqref="H179"/>
    </sheetView>
  </sheetViews>
  <sheetFormatPr defaultColWidth="9.1328125" defaultRowHeight="12.75" zeroHeight="false" outlineLevelRow="1" outlineLevelCol="1"/>
  <cols>
    <col collapsed="false" customWidth="true" hidden="false" outlineLevel="0" max="1" min="1" style="1" width="6.13"/>
    <col collapsed="false" customWidth="true" hidden="false" outlineLevel="0" max="2" min="2" style="2" width="4.13"/>
    <col collapsed="false" customWidth="true" hidden="false" outlineLevel="0" max="3" min="3" style="1" width="27.42"/>
    <col collapsed="false" customWidth="true" hidden="false" outlineLevel="1" max="4" min="4" style="3" width="10.13"/>
    <col collapsed="false" customWidth="true" hidden="false" outlineLevel="1" max="5" min="5" style="1" width="7.13"/>
    <col collapsed="false" customWidth="true" hidden="false" outlineLevel="1" max="6" min="6" style="1" width="8.42"/>
    <col collapsed="false" customWidth="true" hidden="false" outlineLevel="1" max="7" min="7" style="2" width="7.56"/>
    <col collapsed="false" customWidth="true" hidden="false" outlineLevel="1" max="8" min="8" style="2" width="7.85"/>
    <col collapsed="false" customWidth="true" hidden="false" outlineLevel="1" max="9" min="9" style="1" width="6.99"/>
    <col collapsed="false" customWidth="true" hidden="false" outlineLevel="1" max="12" min="10" style="2" width="7.85"/>
    <col collapsed="false" customWidth="true" hidden="false" outlineLevel="0" max="13" min="13" style="4" width="6.42"/>
    <col collapsed="false" customWidth="true" hidden="false" outlineLevel="0" max="14" min="14" style="4" width="7.85"/>
    <col collapsed="false" customWidth="true" hidden="false" outlineLevel="0" max="15" min="15" style="4" width="8.13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A5" s="6" t="s">
        <v>3</v>
      </c>
      <c r="C5" s="2"/>
    </row>
    <row r="6" customFormat="false" ht="12.75" hidden="false" customHeight="false" outlineLevel="0" collapsed="false">
      <c r="A6" s="7" t="s">
        <v>4</v>
      </c>
      <c r="C6" s="2"/>
      <c r="D6" s="8" t="s">
        <v>5</v>
      </c>
      <c r="F6" s="7" t="s">
        <v>6</v>
      </c>
      <c r="J6" s="7" t="s">
        <v>7</v>
      </c>
      <c r="M6" s="2"/>
      <c r="O6" s="9" t="s">
        <v>8</v>
      </c>
    </row>
    <row r="7" customFormat="false" ht="12.75" hidden="false" customHeight="false" outlineLevel="0" collapsed="false">
      <c r="C7" s="2"/>
      <c r="E7" s="10"/>
      <c r="F7" s="1" t="s">
        <v>9</v>
      </c>
      <c r="G7" s="11" t="n">
        <v>0.4375</v>
      </c>
      <c r="J7" s="1" t="s">
        <v>10</v>
      </c>
      <c r="K7" s="11" t="n">
        <v>0.458333333333333</v>
      </c>
      <c r="M7" s="9" t="s">
        <v>11</v>
      </c>
      <c r="N7" s="12" t="n">
        <v>6542</v>
      </c>
      <c r="O7" s="12" t="n">
        <v>1000</v>
      </c>
    </row>
    <row r="8" customFormat="false" ht="15.75" hidden="false" customHeight="false" outlineLevel="0" collapsed="false">
      <c r="B8" s="1"/>
      <c r="C8" s="13" t="s">
        <v>12</v>
      </c>
      <c r="E8" s="10"/>
      <c r="F8" s="1" t="s">
        <v>13</v>
      </c>
      <c r="G8" s="11" t="n">
        <v>0.479166666666667</v>
      </c>
      <c r="H8" s="14"/>
      <c r="I8" s="10"/>
      <c r="J8" s="1" t="s">
        <v>14</v>
      </c>
      <c r="K8" s="11" t="n">
        <v>0.520833333333333</v>
      </c>
      <c r="M8" s="9" t="s">
        <v>15</v>
      </c>
      <c r="N8" s="12" t="n">
        <v>6542</v>
      </c>
      <c r="O8" s="12" t="n">
        <v>1000</v>
      </c>
    </row>
    <row r="9" customFormat="false" ht="15.75" hidden="false" customHeight="false" outlineLevel="0" collapsed="false">
      <c r="B9" s="6"/>
      <c r="C9" s="6" t="s">
        <v>16</v>
      </c>
      <c r="F9" s="1" t="s">
        <v>17</v>
      </c>
      <c r="G9" s="11" t="n">
        <v>0.666666666666667</v>
      </c>
      <c r="J9" s="1" t="s">
        <v>18</v>
      </c>
      <c r="K9" s="11" t="n">
        <v>0.583333333333333</v>
      </c>
      <c r="M9" s="9" t="s">
        <v>19</v>
      </c>
      <c r="N9" s="12" t="n">
        <v>6276</v>
      </c>
      <c r="O9" s="12" t="n">
        <v>1000</v>
      </c>
    </row>
    <row r="10" customFormat="false" ht="15.75" hidden="false" customHeight="false" outlineLevel="0" collapsed="false">
      <c r="C10" s="6" t="s">
        <v>20</v>
      </c>
      <c r="F10" s="1" t="s">
        <v>21</v>
      </c>
      <c r="G10" s="11" t="n">
        <v>0.722222222222222</v>
      </c>
      <c r="H10" s="15"/>
      <c r="L10" s="16"/>
    </row>
    <row r="11" customFormat="false" ht="15.75" hidden="false" customHeight="false" outlineLevel="0" collapsed="false">
      <c r="C11" s="6"/>
      <c r="G11" s="11"/>
      <c r="H11" s="15"/>
      <c r="L11" s="16"/>
    </row>
    <row r="12" customFormat="false" ht="6" hidden="false" customHeight="true" outlineLevel="0" collapsed="false"/>
    <row r="13" s="15" customFormat="true" ht="13.5" hidden="false" customHeight="false" outlineLevel="0" collapsed="false">
      <c r="A13" s="17" t="s">
        <v>22</v>
      </c>
      <c r="B13" s="17" t="s">
        <v>23</v>
      </c>
      <c r="C13" s="17" t="s">
        <v>24</v>
      </c>
      <c r="D13" s="17" t="s">
        <v>25</v>
      </c>
      <c r="E13" s="18"/>
      <c r="F13" s="17" t="s">
        <v>26</v>
      </c>
      <c r="G13" s="17" t="s">
        <v>13</v>
      </c>
      <c r="H13" s="17" t="s">
        <v>17</v>
      </c>
      <c r="I13" s="17" t="s">
        <v>27</v>
      </c>
      <c r="J13" s="17" t="s">
        <v>10</v>
      </c>
      <c r="K13" s="17" t="s">
        <v>14</v>
      </c>
      <c r="L13" s="17" t="s">
        <v>28</v>
      </c>
      <c r="M13" s="19" t="s">
        <v>29</v>
      </c>
      <c r="N13" s="19" t="s">
        <v>30</v>
      </c>
      <c r="O13" s="19" t="s">
        <v>31</v>
      </c>
    </row>
    <row r="14" s="15" customFormat="true" ht="6" hidden="false" customHeight="true" outlineLevel="0" collapsed="false">
      <c r="B14" s="20"/>
      <c r="C14" s="20"/>
      <c r="D14" s="21"/>
      <c r="E14" s="20"/>
      <c r="F14" s="20"/>
      <c r="G14" s="20"/>
      <c r="H14" s="20"/>
      <c r="I14" s="20"/>
      <c r="J14" s="20"/>
      <c r="K14" s="20"/>
      <c r="L14" s="20"/>
      <c r="M14" s="22"/>
      <c r="N14" s="22"/>
      <c r="O14" s="22"/>
    </row>
    <row r="15" s="15" customFormat="true" ht="6" hidden="false" customHeight="true" outlineLevel="0" collapsed="false">
      <c r="A15" s="23"/>
      <c r="B15" s="23"/>
      <c r="C15" s="23"/>
      <c r="D15" s="24"/>
      <c r="E15" s="23"/>
      <c r="F15" s="23"/>
      <c r="G15" s="23"/>
      <c r="H15" s="23"/>
      <c r="I15" s="23"/>
      <c r="J15" s="23"/>
      <c r="K15" s="23"/>
      <c r="L15" s="23"/>
      <c r="M15" s="25"/>
      <c r="N15" s="25"/>
      <c r="O15" s="25"/>
    </row>
    <row r="16" s="15" customFormat="true" ht="13.5" hidden="false" customHeight="false" outlineLevel="0" collapsed="false">
      <c r="A16" s="26" t="n">
        <v>1</v>
      </c>
      <c r="B16" s="26" t="n">
        <v>56</v>
      </c>
      <c r="C16" s="27" t="s">
        <v>32</v>
      </c>
      <c r="D16" s="28" t="n">
        <v>32310</v>
      </c>
      <c r="E16" s="29" t="s">
        <v>33</v>
      </c>
      <c r="F16" s="30" t="n">
        <v>13.71</v>
      </c>
      <c r="G16" s="31" t="n">
        <v>1.8</v>
      </c>
      <c r="H16" s="31" t="n">
        <v>13.78</v>
      </c>
      <c r="I16" s="31" t="n">
        <v>25.12</v>
      </c>
      <c r="J16" s="31" t="n">
        <v>6.03</v>
      </c>
      <c r="K16" s="31" t="n">
        <v>38.79</v>
      </c>
      <c r="L16" s="32" t="s">
        <v>34</v>
      </c>
      <c r="M16" s="22" t="n">
        <v>6001</v>
      </c>
      <c r="N16" s="33" t="s">
        <v>35</v>
      </c>
      <c r="O16" s="26" t="s">
        <v>36</v>
      </c>
    </row>
    <row r="17" s="15" customFormat="true" ht="15" hidden="false" customHeight="false" outlineLevel="0" collapsed="false">
      <c r="A17" s="26"/>
      <c r="B17" s="26"/>
      <c r="C17" s="34" t="s">
        <v>37</v>
      </c>
      <c r="D17" s="35" t="s">
        <v>38</v>
      </c>
      <c r="E17" s="29" t="s">
        <v>39</v>
      </c>
      <c r="F17" s="36" t="n">
        <v>1.3</v>
      </c>
      <c r="G17" s="37"/>
      <c r="H17" s="37"/>
      <c r="I17" s="38" t="n">
        <v>0.6</v>
      </c>
      <c r="J17" s="38" t="n">
        <v>-0.5</v>
      </c>
      <c r="K17" s="37"/>
      <c r="L17" s="32"/>
      <c r="M17" s="22"/>
      <c r="N17" s="39"/>
      <c r="O17" s="22"/>
    </row>
    <row r="18" s="15" customFormat="true" ht="15" hidden="false" customHeight="false" outlineLevel="0" collapsed="false">
      <c r="A18" s="26"/>
      <c r="B18" s="26"/>
      <c r="C18" s="40" t="s">
        <v>40</v>
      </c>
      <c r="D18" s="41"/>
      <c r="E18" s="29" t="s">
        <v>29</v>
      </c>
      <c r="F18" s="42" t="n">
        <v>1020</v>
      </c>
      <c r="G18" s="37" t="n">
        <v>978</v>
      </c>
      <c r="H18" s="37" t="n">
        <v>779</v>
      </c>
      <c r="I18" s="37" t="n">
        <v>876</v>
      </c>
      <c r="J18" s="37" t="n">
        <v>859</v>
      </c>
      <c r="K18" s="37" t="n">
        <v>644</v>
      </c>
      <c r="L18" s="32" t="n">
        <v>845</v>
      </c>
      <c r="M18" s="22"/>
      <c r="N18" s="39"/>
      <c r="O18" s="22"/>
    </row>
    <row r="19" s="15" customFormat="true" ht="12.75" hidden="false" customHeight="false" outlineLevel="0" collapsed="false">
      <c r="A19" s="26"/>
      <c r="B19" s="26"/>
      <c r="C19" s="43" t="s">
        <v>41</v>
      </c>
      <c r="D19" s="41"/>
      <c r="E19" s="29" t="s">
        <v>42</v>
      </c>
      <c r="F19" s="42" t="n">
        <v>1020</v>
      </c>
      <c r="G19" s="37" t="n">
        <v>1998</v>
      </c>
      <c r="H19" s="37" t="n">
        <v>2777</v>
      </c>
      <c r="I19" s="37" t="n">
        <v>3653</v>
      </c>
      <c r="J19" s="37" t="n">
        <v>4512</v>
      </c>
      <c r="K19" s="37" t="n">
        <v>5156</v>
      </c>
      <c r="L19" s="32" t="n">
        <v>6001</v>
      </c>
      <c r="M19" s="22"/>
      <c r="N19" s="44"/>
      <c r="O19" s="22"/>
    </row>
    <row r="20" s="15" customFormat="true" ht="13.5" hidden="false" customHeight="false" outlineLevel="0" collapsed="false">
      <c r="A20" s="45"/>
      <c r="B20" s="45"/>
      <c r="C20" s="46" t="s">
        <v>43</v>
      </c>
      <c r="D20" s="47"/>
      <c r="E20" s="48" t="s">
        <v>44</v>
      </c>
      <c r="F20" s="49" t="n">
        <v>4</v>
      </c>
      <c r="G20" s="50" t="n">
        <v>3</v>
      </c>
      <c r="H20" s="50" t="n">
        <v>3</v>
      </c>
      <c r="I20" s="50" t="n">
        <v>1</v>
      </c>
      <c r="J20" s="50" t="n">
        <v>1</v>
      </c>
      <c r="K20" s="50" t="n">
        <v>1</v>
      </c>
      <c r="L20" s="51" t="n">
        <v>1</v>
      </c>
      <c r="M20" s="25"/>
      <c r="N20" s="52"/>
      <c r="O20" s="25"/>
    </row>
    <row r="21" customFormat="false" ht="13.5" hidden="false" customHeight="false" outlineLevel="0" collapsed="false">
      <c r="A21" s="26" t="n">
        <v>2</v>
      </c>
      <c r="B21" s="26" t="n">
        <v>77</v>
      </c>
      <c r="C21" s="27" t="s">
        <v>45</v>
      </c>
      <c r="D21" s="28" t="n">
        <v>32883</v>
      </c>
      <c r="E21" s="29" t="s">
        <v>33</v>
      </c>
      <c r="F21" s="30" t="n">
        <v>13.56</v>
      </c>
      <c r="G21" s="31" t="n">
        <v>1.71</v>
      </c>
      <c r="H21" s="31" t="n">
        <v>13.27</v>
      </c>
      <c r="I21" s="31" t="n">
        <v>24.24</v>
      </c>
      <c r="J21" s="31" t="n">
        <v>5.92</v>
      </c>
      <c r="K21" s="31" t="n">
        <v>37.21</v>
      </c>
      <c r="L21" s="32" t="s">
        <v>46</v>
      </c>
      <c r="M21" s="22" t="n">
        <v>5885</v>
      </c>
      <c r="N21" s="33" t="s">
        <v>35</v>
      </c>
      <c r="O21" s="26" t="s">
        <v>47</v>
      </c>
    </row>
    <row r="22" customFormat="false" ht="12.75" hidden="false" customHeight="false" outlineLevel="0" collapsed="false">
      <c r="A22" s="26"/>
      <c r="B22" s="26"/>
      <c r="C22" s="34" t="s">
        <v>48</v>
      </c>
      <c r="D22" s="35" t="s">
        <v>35</v>
      </c>
      <c r="E22" s="29" t="s">
        <v>39</v>
      </c>
      <c r="F22" s="36" t="n">
        <v>1.2</v>
      </c>
      <c r="G22" s="37"/>
      <c r="H22" s="37"/>
      <c r="I22" s="38" t="n">
        <v>0.2</v>
      </c>
      <c r="J22" s="38" t="n">
        <v>0.4</v>
      </c>
      <c r="K22" s="37"/>
      <c r="L22" s="32"/>
      <c r="M22" s="22"/>
      <c r="N22" s="44"/>
      <c r="O22" s="22"/>
    </row>
    <row r="23" customFormat="false" ht="12.75" hidden="false" customHeight="false" outlineLevel="0" collapsed="false">
      <c r="A23" s="26"/>
      <c r="B23" s="26"/>
      <c r="C23" s="40" t="s">
        <v>49</v>
      </c>
      <c r="D23" s="41"/>
      <c r="E23" s="29" t="s">
        <v>29</v>
      </c>
      <c r="F23" s="42" t="n">
        <v>1041</v>
      </c>
      <c r="G23" s="37" t="n">
        <v>867</v>
      </c>
      <c r="H23" s="37" t="n">
        <v>745</v>
      </c>
      <c r="I23" s="37" t="n">
        <v>958</v>
      </c>
      <c r="J23" s="37" t="n">
        <v>825</v>
      </c>
      <c r="K23" s="37" t="n">
        <v>614</v>
      </c>
      <c r="L23" s="32" t="n">
        <v>835</v>
      </c>
      <c r="M23" s="22"/>
      <c r="N23" s="44"/>
      <c r="O23" s="22"/>
    </row>
    <row r="24" customFormat="false" ht="12.75" hidden="false" customHeight="false" outlineLevel="0" collapsed="false">
      <c r="A24" s="26"/>
      <c r="B24" s="26"/>
      <c r="C24" s="43" t="s">
        <v>50</v>
      </c>
      <c r="D24" s="41"/>
      <c r="E24" s="29" t="s">
        <v>42</v>
      </c>
      <c r="F24" s="42" t="n">
        <v>1041</v>
      </c>
      <c r="G24" s="37" t="n">
        <v>1908</v>
      </c>
      <c r="H24" s="37" t="n">
        <v>2653</v>
      </c>
      <c r="I24" s="37" t="n">
        <v>3611</v>
      </c>
      <c r="J24" s="37" t="n">
        <v>4436</v>
      </c>
      <c r="K24" s="37" t="n">
        <v>5050</v>
      </c>
      <c r="L24" s="32" t="n">
        <v>5885</v>
      </c>
      <c r="M24" s="22"/>
      <c r="N24" s="44"/>
      <c r="O24" s="22"/>
    </row>
    <row r="25" customFormat="false" ht="13.5" hidden="false" customHeight="false" outlineLevel="0" collapsed="false">
      <c r="A25" s="45"/>
      <c r="B25" s="45"/>
      <c r="C25" s="46" t="s">
        <v>43</v>
      </c>
      <c r="D25" s="47"/>
      <c r="E25" s="48" t="s">
        <v>44</v>
      </c>
      <c r="F25" s="49" t="n">
        <v>2</v>
      </c>
      <c r="G25" s="50" t="n">
        <v>6</v>
      </c>
      <c r="H25" s="50" t="n">
        <v>4</v>
      </c>
      <c r="I25" s="50" t="n">
        <v>2</v>
      </c>
      <c r="J25" s="50" t="n">
        <v>2</v>
      </c>
      <c r="K25" s="50" t="n">
        <v>2</v>
      </c>
      <c r="L25" s="51" t="n">
        <v>2</v>
      </c>
      <c r="M25" s="25"/>
      <c r="N25" s="25"/>
      <c r="O25" s="25"/>
    </row>
    <row r="26" customFormat="false" ht="13.5" hidden="false" customHeight="false" outlineLevel="0" collapsed="false">
      <c r="A26" s="26" t="n">
        <v>3</v>
      </c>
      <c r="B26" s="26" t="n">
        <v>5</v>
      </c>
      <c r="C26" s="27" t="s">
        <v>51</v>
      </c>
      <c r="D26" s="28" t="n">
        <v>31457</v>
      </c>
      <c r="E26" s="29" t="s">
        <v>33</v>
      </c>
      <c r="F26" s="30" t="n">
        <v>14.47</v>
      </c>
      <c r="G26" s="31" t="n">
        <v>1.74</v>
      </c>
      <c r="H26" s="31" t="n">
        <v>14.56</v>
      </c>
      <c r="I26" s="31" t="n">
        <v>25.35</v>
      </c>
      <c r="J26" s="31" t="n">
        <v>5.95</v>
      </c>
      <c r="K26" s="31" t="n">
        <v>37.16</v>
      </c>
      <c r="L26" s="32" t="s">
        <v>52</v>
      </c>
      <c r="M26" s="22" t="n">
        <v>5830</v>
      </c>
      <c r="N26" s="33" t="s">
        <v>35</v>
      </c>
      <c r="O26" s="26" t="s">
        <v>53</v>
      </c>
    </row>
    <row r="27" customFormat="false" ht="12.75" hidden="false" customHeight="false" outlineLevel="0" collapsed="false">
      <c r="A27" s="26"/>
      <c r="B27" s="26"/>
      <c r="C27" s="34" t="s">
        <v>54</v>
      </c>
      <c r="D27" s="35" t="s">
        <v>35</v>
      </c>
      <c r="E27" s="29" t="s">
        <v>39</v>
      </c>
      <c r="F27" s="36" t="n">
        <v>1.3</v>
      </c>
      <c r="G27" s="37"/>
      <c r="H27" s="37"/>
      <c r="I27" s="38" t="n">
        <v>0.6</v>
      </c>
      <c r="J27" s="38" t="n">
        <v>0.2</v>
      </c>
      <c r="K27" s="37"/>
      <c r="L27" s="32"/>
      <c r="M27" s="22"/>
      <c r="N27" s="44"/>
      <c r="O27" s="22"/>
    </row>
    <row r="28" customFormat="false" ht="12.75" hidden="false" customHeight="false" outlineLevel="0" collapsed="false">
      <c r="A28" s="26"/>
      <c r="B28" s="26"/>
      <c r="C28" s="40" t="s">
        <v>55</v>
      </c>
      <c r="D28" s="41"/>
      <c r="E28" s="29" t="s">
        <v>29</v>
      </c>
      <c r="F28" s="42" t="n">
        <v>913</v>
      </c>
      <c r="G28" s="37" t="n">
        <v>903</v>
      </c>
      <c r="H28" s="37" t="n">
        <v>831</v>
      </c>
      <c r="I28" s="37" t="n">
        <v>855</v>
      </c>
      <c r="J28" s="37" t="n">
        <v>834</v>
      </c>
      <c r="K28" s="37" t="n">
        <v>613</v>
      </c>
      <c r="L28" s="32" t="n">
        <v>881</v>
      </c>
      <c r="M28" s="22"/>
      <c r="N28" s="44"/>
      <c r="O28" s="22"/>
    </row>
    <row r="29" customFormat="false" ht="12.75" hidden="false" customHeight="false" outlineLevel="0" collapsed="false">
      <c r="A29" s="26"/>
      <c r="B29" s="26"/>
      <c r="C29" s="43" t="s">
        <v>56</v>
      </c>
      <c r="D29" s="41"/>
      <c r="E29" s="29" t="s">
        <v>42</v>
      </c>
      <c r="F29" s="42" t="n">
        <v>913</v>
      </c>
      <c r="G29" s="37" t="n">
        <v>1816</v>
      </c>
      <c r="H29" s="37" t="n">
        <v>2647</v>
      </c>
      <c r="I29" s="37" t="n">
        <v>3502</v>
      </c>
      <c r="J29" s="37" t="n">
        <v>4336</v>
      </c>
      <c r="K29" s="37" t="n">
        <v>4949</v>
      </c>
      <c r="L29" s="32" t="n">
        <v>5830</v>
      </c>
      <c r="M29" s="22"/>
      <c r="N29" s="44"/>
      <c r="O29" s="22"/>
    </row>
    <row r="30" customFormat="false" ht="13.5" hidden="false" customHeight="false" outlineLevel="0" collapsed="false">
      <c r="A30" s="45"/>
      <c r="B30" s="45"/>
      <c r="C30" s="46" t="s">
        <v>57</v>
      </c>
      <c r="D30" s="47"/>
      <c r="E30" s="48" t="s">
        <v>44</v>
      </c>
      <c r="F30" s="49" t="n">
        <v>14</v>
      </c>
      <c r="G30" s="50" t="n">
        <v>9</v>
      </c>
      <c r="H30" s="50" t="n">
        <v>5</v>
      </c>
      <c r="I30" s="50" t="n">
        <v>4</v>
      </c>
      <c r="J30" s="50" t="n">
        <v>3</v>
      </c>
      <c r="K30" s="50" t="n">
        <v>3</v>
      </c>
      <c r="L30" s="51" t="n">
        <v>3</v>
      </c>
      <c r="M30" s="25"/>
      <c r="N30" s="52"/>
      <c r="O30" s="25"/>
    </row>
    <row r="31" customFormat="false" ht="13.5" hidden="false" customHeight="false" outlineLevel="0" collapsed="false">
      <c r="A31" s="26" t="n">
        <v>4</v>
      </c>
      <c r="B31" s="26" t="n">
        <v>84</v>
      </c>
      <c r="C31" s="27" t="s">
        <v>58</v>
      </c>
      <c r="D31" s="41" t="n">
        <v>29618</v>
      </c>
      <c r="E31" s="29" t="s">
        <v>33</v>
      </c>
      <c r="F31" s="30" t="n">
        <v>13.91</v>
      </c>
      <c r="G31" s="31" t="n">
        <v>1.74</v>
      </c>
      <c r="H31" s="31" t="n">
        <v>13.18</v>
      </c>
      <c r="I31" s="31" t="n">
        <v>24.95</v>
      </c>
      <c r="J31" s="31" t="n">
        <v>5.78</v>
      </c>
      <c r="K31" s="31" t="n">
        <v>36.01</v>
      </c>
      <c r="L31" s="32" t="s">
        <v>59</v>
      </c>
      <c r="M31" s="22" t="n">
        <v>5696</v>
      </c>
      <c r="N31" s="33" t="s">
        <v>35</v>
      </c>
      <c r="O31" s="26" t="s">
        <v>60</v>
      </c>
    </row>
    <row r="32" customFormat="false" ht="12.75" hidden="false" customHeight="false" outlineLevel="0" collapsed="false">
      <c r="A32" s="26"/>
      <c r="B32" s="26"/>
      <c r="C32" s="34" t="s">
        <v>61</v>
      </c>
      <c r="D32" s="35" t="s">
        <v>35</v>
      </c>
      <c r="E32" s="29" t="s">
        <v>39</v>
      </c>
      <c r="F32" s="36" t="n">
        <v>1.2</v>
      </c>
      <c r="G32" s="37"/>
      <c r="H32" s="37"/>
      <c r="I32" s="38" t="n">
        <v>0.2</v>
      </c>
      <c r="J32" s="38" t="n">
        <v>-0.2</v>
      </c>
      <c r="K32" s="37"/>
      <c r="L32" s="32"/>
      <c r="M32" s="22"/>
      <c r="N32" s="44"/>
      <c r="O32" s="37"/>
    </row>
    <row r="33" customFormat="false" ht="12.75" hidden="false" customHeight="false" outlineLevel="0" collapsed="false">
      <c r="A33" s="26"/>
      <c r="B33" s="26"/>
      <c r="C33" s="40" t="s">
        <v>62</v>
      </c>
      <c r="D33" s="41"/>
      <c r="E33" s="29" t="s">
        <v>29</v>
      </c>
      <c r="F33" s="42" t="n">
        <v>991</v>
      </c>
      <c r="G33" s="37" t="n">
        <v>903</v>
      </c>
      <c r="H33" s="37" t="n">
        <v>739</v>
      </c>
      <c r="I33" s="37" t="n">
        <v>891</v>
      </c>
      <c r="J33" s="37" t="n">
        <v>783</v>
      </c>
      <c r="K33" s="37" t="n">
        <v>591</v>
      </c>
      <c r="L33" s="32" t="n">
        <v>798</v>
      </c>
      <c r="M33" s="22"/>
      <c r="N33" s="44"/>
      <c r="O33" s="37"/>
    </row>
    <row r="34" customFormat="false" ht="12.75" hidden="false" customHeight="false" outlineLevel="0" collapsed="false">
      <c r="A34" s="26"/>
      <c r="B34" s="26"/>
      <c r="C34" s="43" t="s">
        <v>63</v>
      </c>
      <c r="D34" s="41"/>
      <c r="E34" s="29" t="s">
        <v>42</v>
      </c>
      <c r="F34" s="42" t="n">
        <v>991</v>
      </c>
      <c r="G34" s="37" t="n">
        <v>1894</v>
      </c>
      <c r="H34" s="37" t="n">
        <v>2633</v>
      </c>
      <c r="I34" s="37" t="n">
        <v>3524</v>
      </c>
      <c r="J34" s="37" t="n">
        <v>4307</v>
      </c>
      <c r="K34" s="37" t="n">
        <v>4898</v>
      </c>
      <c r="L34" s="32" t="n">
        <v>5696</v>
      </c>
      <c r="M34" s="22"/>
      <c r="N34" s="44"/>
      <c r="O34" s="37"/>
    </row>
    <row r="35" customFormat="false" ht="13.5" hidden="false" customHeight="false" outlineLevel="0" collapsed="false">
      <c r="A35" s="45"/>
      <c r="B35" s="45"/>
      <c r="C35" s="46" t="s">
        <v>43</v>
      </c>
      <c r="D35" s="47"/>
      <c r="E35" s="48" t="s">
        <v>44</v>
      </c>
      <c r="F35" s="49" t="n">
        <v>5</v>
      </c>
      <c r="G35" s="50" t="n">
        <v>7</v>
      </c>
      <c r="H35" s="50" t="n">
        <v>6</v>
      </c>
      <c r="I35" s="50" t="n">
        <v>3</v>
      </c>
      <c r="J35" s="50" t="n">
        <v>4</v>
      </c>
      <c r="K35" s="50" t="n">
        <v>5</v>
      </c>
      <c r="L35" s="51" t="n">
        <v>4</v>
      </c>
      <c r="M35" s="25"/>
      <c r="N35" s="52"/>
      <c r="O35" s="50"/>
    </row>
    <row r="36" customFormat="false" ht="13.5" hidden="false" customHeight="false" outlineLevel="0" collapsed="false">
      <c r="A36" s="26" t="n">
        <v>5</v>
      </c>
      <c r="B36" s="26" t="n">
        <v>47</v>
      </c>
      <c r="C36" s="27" t="s">
        <v>64</v>
      </c>
      <c r="D36" s="28" t="n">
        <v>33183</v>
      </c>
      <c r="E36" s="29" t="s">
        <v>33</v>
      </c>
      <c r="F36" s="30" t="n">
        <v>14.3</v>
      </c>
      <c r="G36" s="31" t="n">
        <v>1.8</v>
      </c>
      <c r="H36" s="31" t="n">
        <v>11.64</v>
      </c>
      <c r="I36" s="31" t="n">
        <v>26.58</v>
      </c>
      <c r="J36" s="31" t="n">
        <v>5.83</v>
      </c>
      <c r="K36" s="31" t="n">
        <v>45.05</v>
      </c>
      <c r="L36" s="32" t="s">
        <v>65</v>
      </c>
      <c r="M36" s="22" t="n">
        <v>5679</v>
      </c>
      <c r="N36" s="33" t="s">
        <v>35</v>
      </c>
      <c r="O36" s="26" t="s">
        <v>47</v>
      </c>
    </row>
    <row r="37" customFormat="false" ht="12.75" hidden="false" customHeight="false" outlineLevel="0" collapsed="false">
      <c r="A37" s="26"/>
      <c r="B37" s="26"/>
      <c r="C37" s="34" t="s">
        <v>66</v>
      </c>
      <c r="D37" s="35" t="s">
        <v>35</v>
      </c>
      <c r="E37" s="29" t="s">
        <v>39</v>
      </c>
      <c r="F37" s="36" t="n">
        <v>1.2</v>
      </c>
      <c r="G37" s="37"/>
      <c r="H37" s="37"/>
      <c r="I37" s="38" t="n">
        <v>0.5</v>
      </c>
      <c r="J37" s="38" t="n">
        <v>0.8</v>
      </c>
      <c r="K37" s="37"/>
      <c r="L37" s="32"/>
      <c r="M37" s="22"/>
      <c r="N37" s="44"/>
      <c r="O37" s="22"/>
    </row>
    <row r="38" customFormat="false" ht="12.75" hidden="false" customHeight="false" outlineLevel="0" collapsed="false">
      <c r="A38" s="26"/>
      <c r="B38" s="26"/>
      <c r="C38" s="40" t="s">
        <v>67</v>
      </c>
      <c r="D38" s="41"/>
      <c r="E38" s="29" t="s">
        <v>29</v>
      </c>
      <c r="F38" s="42" t="n">
        <v>936</v>
      </c>
      <c r="G38" s="37" t="n">
        <v>978</v>
      </c>
      <c r="H38" s="37" t="n">
        <v>637</v>
      </c>
      <c r="I38" s="37" t="n">
        <v>747</v>
      </c>
      <c r="J38" s="37" t="n">
        <v>798</v>
      </c>
      <c r="K38" s="37" t="n">
        <v>764</v>
      </c>
      <c r="L38" s="32" t="n">
        <v>819</v>
      </c>
      <c r="M38" s="22"/>
      <c r="N38" s="44"/>
      <c r="O38" s="22"/>
    </row>
    <row r="39" customFormat="false" ht="12.75" hidden="false" customHeight="false" outlineLevel="0" collapsed="false">
      <c r="A39" s="26"/>
      <c r="B39" s="26"/>
      <c r="C39" s="43" t="s">
        <v>68</v>
      </c>
      <c r="D39" s="41"/>
      <c r="E39" s="29" t="s">
        <v>42</v>
      </c>
      <c r="F39" s="42" t="n">
        <v>936</v>
      </c>
      <c r="G39" s="37" t="n">
        <v>1914</v>
      </c>
      <c r="H39" s="37" t="n">
        <v>2551</v>
      </c>
      <c r="I39" s="37" t="n">
        <v>3298</v>
      </c>
      <c r="J39" s="37" t="n">
        <v>4096</v>
      </c>
      <c r="K39" s="37" t="n">
        <v>4860</v>
      </c>
      <c r="L39" s="32" t="n">
        <v>5679</v>
      </c>
      <c r="M39" s="22"/>
      <c r="N39" s="44"/>
      <c r="O39" s="22"/>
    </row>
    <row r="40" customFormat="false" ht="13.5" hidden="false" customHeight="false" outlineLevel="0" collapsed="false">
      <c r="A40" s="45"/>
      <c r="B40" s="45"/>
      <c r="C40" s="46" t="s">
        <v>69</v>
      </c>
      <c r="D40" s="47"/>
      <c r="E40" s="48" t="s">
        <v>44</v>
      </c>
      <c r="F40" s="49" t="n">
        <v>9</v>
      </c>
      <c r="G40" s="50" t="n">
        <v>5</v>
      </c>
      <c r="H40" s="50" t="n">
        <v>8</v>
      </c>
      <c r="I40" s="50" t="n">
        <v>6</v>
      </c>
      <c r="J40" s="50" t="n">
        <v>7</v>
      </c>
      <c r="K40" s="50" t="n">
        <v>6</v>
      </c>
      <c r="L40" s="51" t="n">
        <v>5</v>
      </c>
      <c r="M40" s="25"/>
      <c r="N40" s="52"/>
      <c r="O40" s="25"/>
    </row>
    <row r="41" customFormat="false" ht="13.5" hidden="false" customHeight="false" outlineLevel="0" collapsed="false">
      <c r="A41" s="26" t="n">
        <v>6</v>
      </c>
      <c r="B41" s="26" t="n">
        <v>45</v>
      </c>
      <c r="C41" s="27" t="s">
        <v>70</v>
      </c>
      <c r="D41" s="41" t="n">
        <v>33239</v>
      </c>
      <c r="E41" s="29" t="s">
        <v>33</v>
      </c>
      <c r="F41" s="30" t="n">
        <v>14.52</v>
      </c>
      <c r="G41" s="31" t="n">
        <v>1.77</v>
      </c>
      <c r="H41" s="31" t="n">
        <v>11.96</v>
      </c>
      <c r="I41" s="31" t="n">
        <v>26.39</v>
      </c>
      <c r="J41" s="31" t="n">
        <v>5.89</v>
      </c>
      <c r="K41" s="31" t="n">
        <v>38.9</v>
      </c>
      <c r="L41" s="32" t="s">
        <v>71</v>
      </c>
      <c r="M41" s="22" t="n">
        <v>5527</v>
      </c>
      <c r="N41" s="33" t="s">
        <v>35</v>
      </c>
      <c r="O41" s="26" t="s">
        <v>47</v>
      </c>
    </row>
    <row r="42" customFormat="false" ht="12.75" hidden="false" customHeight="false" outlineLevel="0" collapsed="false">
      <c r="A42" s="26"/>
      <c r="B42" s="26"/>
      <c r="C42" s="34" t="s">
        <v>66</v>
      </c>
      <c r="D42" s="35" t="s">
        <v>35</v>
      </c>
      <c r="E42" s="29" t="s">
        <v>39</v>
      </c>
      <c r="F42" s="36" t="n">
        <v>1.2</v>
      </c>
      <c r="G42" s="37"/>
      <c r="H42" s="37"/>
      <c r="I42" s="38" t="n">
        <v>0.2</v>
      </c>
      <c r="J42" s="38" t="n">
        <v>-0.4</v>
      </c>
      <c r="K42" s="37"/>
      <c r="L42" s="32"/>
      <c r="M42" s="22"/>
      <c r="N42" s="44"/>
      <c r="O42" s="37"/>
    </row>
    <row r="43" customFormat="false" ht="12.75" hidden="false" customHeight="false" outlineLevel="0" collapsed="false">
      <c r="A43" s="26"/>
      <c r="B43" s="26"/>
      <c r="C43" s="40" t="s">
        <v>72</v>
      </c>
      <c r="D43" s="41"/>
      <c r="E43" s="29" t="s">
        <v>29</v>
      </c>
      <c r="F43" s="42" t="n">
        <v>906</v>
      </c>
      <c r="G43" s="37" t="n">
        <v>941</v>
      </c>
      <c r="H43" s="37" t="n">
        <v>658</v>
      </c>
      <c r="I43" s="37" t="n">
        <v>763</v>
      </c>
      <c r="J43" s="37" t="n">
        <v>816</v>
      </c>
      <c r="K43" s="37" t="n">
        <v>646</v>
      </c>
      <c r="L43" s="32" t="n">
        <v>797</v>
      </c>
      <c r="M43" s="22"/>
      <c r="N43" s="44"/>
      <c r="O43" s="37"/>
    </row>
    <row r="44" customFormat="false" ht="12.75" hidden="false" customHeight="false" outlineLevel="0" collapsed="false">
      <c r="A44" s="26"/>
      <c r="B44" s="26"/>
      <c r="C44" s="43" t="s">
        <v>73</v>
      </c>
      <c r="D44" s="41"/>
      <c r="E44" s="29" t="s">
        <v>42</v>
      </c>
      <c r="F44" s="42" t="n">
        <v>906</v>
      </c>
      <c r="G44" s="37" t="n">
        <v>1847</v>
      </c>
      <c r="H44" s="37" t="n">
        <v>2505</v>
      </c>
      <c r="I44" s="37" t="n">
        <v>3268</v>
      </c>
      <c r="J44" s="37" t="n">
        <v>4084</v>
      </c>
      <c r="K44" s="37" t="n">
        <v>4730</v>
      </c>
      <c r="L44" s="32" t="n">
        <v>5527</v>
      </c>
      <c r="M44" s="22"/>
      <c r="N44" s="44"/>
      <c r="O44" s="37"/>
    </row>
    <row r="45" customFormat="false" ht="13.5" hidden="false" customHeight="false" outlineLevel="0" collapsed="false">
      <c r="A45" s="45"/>
      <c r="B45" s="45"/>
      <c r="C45" s="46" t="s">
        <v>74</v>
      </c>
      <c r="D45" s="47"/>
      <c r="E45" s="48" t="s">
        <v>44</v>
      </c>
      <c r="F45" s="49" t="n">
        <v>15</v>
      </c>
      <c r="G45" s="50" t="n">
        <v>8</v>
      </c>
      <c r="H45" s="50" t="n">
        <v>9</v>
      </c>
      <c r="I45" s="50" t="n">
        <v>8</v>
      </c>
      <c r="J45" s="50" t="n">
        <v>8</v>
      </c>
      <c r="K45" s="50" t="n">
        <v>9</v>
      </c>
      <c r="L45" s="51" t="n">
        <v>6</v>
      </c>
      <c r="M45" s="25"/>
      <c r="N45" s="52"/>
      <c r="O45" s="50"/>
    </row>
    <row r="46" customFormat="false" ht="13.5" hidden="false" customHeight="false" outlineLevel="0" collapsed="false">
      <c r="A46" s="26" t="n">
        <v>7</v>
      </c>
      <c r="B46" s="26" t="n">
        <v>65</v>
      </c>
      <c r="C46" s="27" t="s">
        <v>75</v>
      </c>
      <c r="D46" s="28" t="n">
        <v>32054</v>
      </c>
      <c r="E46" s="29" t="s">
        <v>33</v>
      </c>
      <c r="F46" s="30" t="n">
        <v>14.46</v>
      </c>
      <c r="G46" s="31" t="n">
        <v>1.71</v>
      </c>
      <c r="H46" s="31" t="n">
        <v>12.45</v>
      </c>
      <c r="I46" s="31" t="n">
        <v>25.73</v>
      </c>
      <c r="J46" s="31" t="n">
        <v>6.17</v>
      </c>
      <c r="K46" s="31" t="n">
        <v>42.72</v>
      </c>
      <c r="L46" s="32" t="s">
        <v>76</v>
      </c>
      <c r="M46" s="22" t="n">
        <v>5509</v>
      </c>
      <c r="N46" s="33" t="s">
        <v>35</v>
      </c>
      <c r="O46" s="26" t="s">
        <v>77</v>
      </c>
    </row>
    <row r="47" customFormat="false" ht="12.75" hidden="false" customHeight="false" outlineLevel="0" collapsed="false">
      <c r="A47" s="26"/>
      <c r="B47" s="26"/>
      <c r="C47" s="34" t="s">
        <v>78</v>
      </c>
      <c r="D47" s="53" t="s">
        <v>35</v>
      </c>
      <c r="E47" s="29" t="s">
        <v>39</v>
      </c>
      <c r="F47" s="36" t="n">
        <v>1.2</v>
      </c>
      <c r="G47" s="37"/>
      <c r="H47" s="37"/>
      <c r="I47" s="38" t="n">
        <v>0.5</v>
      </c>
      <c r="J47" s="38" t="n">
        <v>0.2</v>
      </c>
      <c r="K47" s="37"/>
      <c r="L47" s="32"/>
      <c r="M47" s="22"/>
      <c r="N47" s="22"/>
      <c r="O47" s="22"/>
    </row>
    <row r="48" customFormat="false" ht="12.75" hidden="false" customHeight="false" outlineLevel="0" collapsed="false">
      <c r="A48" s="26"/>
      <c r="B48" s="26"/>
      <c r="C48" s="40" t="s">
        <v>79</v>
      </c>
      <c r="D48" s="54"/>
      <c r="E48" s="29" t="s">
        <v>29</v>
      </c>
      <c r="F48" s="42" t="n">
        <v>914</v>
      </c>
      <c r="G48" s="37" t="n">
        <v>867</v>
      </c>
      <c r="H48" s="37" t="n">
        <v>691</v>
      </c>
      <c r="I48" s="37" t="n">
        <v>821</v>
      </c>
      <c r="J48" s="37" t="n">
        <v>902</v>
      </c>
      <c r="K48" s="37" t="n">
        <v>720</v>
      </c>
      <c r="L48" s="32" t="n">
        <v>594</v>
      </c>
      <c r="M48" s="22"/>
      <c r="N48" s="22"/>
      <c r="O48" s="22"/>
    </row>
    <row r="49" customFormat="false" ht="12.75" hidden="false" customHeight="false" outlineLevel="0" collapsed="false">
      <c r="A49" s="26"/>
      <c r="B49" s="26"/>
      <c r="C49" s="43" t="s">
        <v>80</v>
      </c>
      <c r="D49" s="54"/>
      <c r="E49" s="29" t="s">
        <v>42</v>
      </c>
      <c r="F49" s="42" t="n">
        <v>914</v>
      </c>
      <c r="G49" s="37" t="n">
        <v>1781</v>
      </c>
      <c r="H49" s="37" t="n">
        <v>2472</v>
      </c>
      <c r="I49" s="37" t="n">
        <v>3293</v>
      </c>
      <c r="J49" s="37" t="n">
        <v>4195</v>
      </c>
      <c r="K49" s="37" t="n">
        <v>4915</v>
      </c>
      <c r="L49" s="32" t="n">
        <v>5509</v>
      </c>
      <c r="M49" s="22"/>
      <c r="N49" s="22"/>
      <c r="O49" s="22"/>
    </row>
    <row r="50" customFormat="false" ht="13.5" hidden="false" customHeight="false" outlineLevel="0" collapsed="false">
      <c r="A50" s="45"/>
      <c r="B50" s="45"/>
      <c r="C50" s="46" t="s">
        <v>81</v>
      </c>
      <c r="D50" s="55"/>
      <c r="E50" s="48" t="s">
        <v>44</v>
      </c>
      <c r="F50" s="49" t="n">
        <v>13</v>
      </c>
      <c r="G50" s="50" t="n">
        <v>12</v>
      </c>
      <c r="H50" s="50" t="n">
        <v>11</v>
      </c>
      <c r="I50" s="50" t="n">
        <v>7</v>
      </c>
      <c r="J50" s="50" t="n">
        <v>6</v>
      </c>
      <c r="K50" s="50" t="n">
        <v>4</v>
      </c>
      <c r="L50" s="51" t="n">
        <v>7</v>
      </c>
      <c r="M50" s="25"/>
      <c r="N50" s="25"/>
      <c r="O50" s="25"/>
    </row>
    <row r="51" customFormat="false" ht="13.5" hidden="false" customHeight="false" outlineLevel="0" collapsed="false">
      <c r="A51" s="26" t="n">
        <v>8</v>
      </c>
      <c r="B51" s="26" t="n">
        <v>81</v>
      </c>
      <c r="C51" s="27" t="s">
        <v>82</v>
      </c>
      <c r="D51" s="28" t="n">
        <v>32936</v>
      </c>
      <c r="E51" s="29" t="s">
        <v>33</v>
      </c>
      <c r="F51" s="30" t="n">
        <v>14.38</v>
      </c>
      <c r="G51" s="31" t="n">
        <v>1.65</v>
      </c>
      <c r="H51" s="31" t="n">
        <v>12.06</v>
      </c>
      <c r="I51" s="31" t="n">
        <v>25.42</v>
      </c>
      <c r="J51" s="31" t="n">
        <v>5.61</v>
      </c>
      <c r="K51" s="31" t="n">
        <v>30.82</v>
      </c>
      <c r="L51" s="32" t="s">
        <v>83</v>
      </c>
      <c r="M51" s="22" t="n">
        <v>5294</v>
      </c>
      <c r="N51" s="33" t="s">
        <v>35</v>
      </c>
      <c r="O51" s="26" t="s">
        <v>47</v>
      </c>
    </row>
    <row r="52" customFormat="false" ht="15" hidden="false" customHeight="false" outlineLevel="0" collapsed="false">
      <c r="A52" s="26"/>
      <c r="B52" s="26"/>
      <c r="C52" s="34" t="s">
        <v>84</v>
      </c>
      <c r="D52" s="53" t="s">
        <v>35</v>
      </c>
      <c r="E52" s="29" t="s">
        <v>39</v>
      </c>
      <c r="F52" s="36" t="n">
        <v>1.3</v>
      </c>
      <c r="G52" s="37"/>
      <c r="H52" s="37"/>
      <c r="I52" s="38" t="n">
        <v>0.6</v>
      </c>
      <c r="J52" s="38" t="n">
        <v>0.2</v>
      </c>
      <c r="K52" s="37"/>
      <c r="L52" s="32"/>
      <c r="M52" s="22"/>
      <c r="N52" s="39"/>
      <c r="O52" s="22"/>
    </row>
    <row r="53" customFormat="false" ht="15" hidden="false" customHeight="false" outlineLevel="0" collapsed="false">
      <c r="A53" s="26"/>
      <c r="B53" s="26"/>
      <c r="C53" s="40" t="s">
        <v>85</v>
      </c>
      <c r="D53" s="54"/>
      <c r="E53" s="29" t="s">
        <v>29</v>
      </c>
      <c r="F53" s="42" t="n">
        <v>925</v>
      </c>
      <c r="G53" s="37" t="n">
        <v>795</v>
      </c>
      <c r="H53" s="37" t="n">
        <v>665</v>
      </c>
      <c r="I53" s="37" t="n">
        <v>849</v>
      </c>
      <c r="J53" s="37" t="n">
        <v>732</v>
      </c>
      <c r="K53" s="37" t="n">
        <v>492</v>
      </c>
      <c r="L53" s="32" t="n">
        <v>836</v>
      </c>
      <c r="M53" s="22"/>
      <c r="N53" s="39"/>
      <c r="O53" s="22"/>
    </row>
    <row r="54" customFormat="false" ht="15" hidden="false" customHeight="false" outlineLevel="0" collapsed="false">
      <c r="A54" s="26"/>
      <c r="B54" s="26"/>
      <c r="C54" s="43" t="s">
        <v>86</v>
      </c>
      <c r="D54" s="54"/>
      <c r="E54" s="29" t="s">
        <v>42</v>
      </c>
      <c r="F54" s="42" t="n">
        <v>925</v>
      </c>
      <c r="G54" s="37" t="n">
        <v>1720</v>
      </c>
      <c r="H54" s="37" t="n">
        <v>2385</v>
      </c>
      <c r="I54" s="37" t="n">
        <v>3234</v>
      </c>
      <c r="J54" s="37" t="n">
        <v>3966</v>
      </c>
      <c r="K54" s="37" t="n">
        <v>4458</v>
      </c>
      <c r="L54" s="32" t="n">
        <v>5294</v>
      </c>
      <c r="M54" s="22"/>
      <c r="N54" s="39"/>
      <c r="O54" s="22"/>
    </row>
    <row r="55" customFormat="false" ht="13.5" hidden="false" customHeight="false" outlineLevel="0" collapsed="false">
      <c r="A55" s="45"/>
      <c r="B55" s="45"/>
      <c r="C55" s="46" t="s">
        <v>43</v>
      </c>
      <c r="D55" s="55"/>
      <c r="E55" s="48" t="s">
        <v>44</v>
      </c>
      <c r="F55" s="49" t="n">
        <v>10</v>
      </c>
      <c r="G55" s="50" t="n">
        <v>14</v>
      </c>
      <c r="H55" s="50" t="n">
        <v>14</v>
      </c>
      <c r="I55" s="50" t="n">
        <v>10</v>
      </c>
      <c r="J55" s="50" t="n">
        <v>12</v>
      </c>
      <c r="K55" s="50" t="n">
        <v>12</v>
      </c>
      <c r="L55" s="51" t="n">
        <v>8</v>
      </c>
      <c r="M55" s="25"/>
      <c r="N55" s="52"/>
      <c r="O55" s="25"/>
    </row>
    <row r="56" customFormat="false" ht="13.5" hidden="false" customHeight="false" outlineLevel="0" collapsed="false">
      <c r="A56" s="26" t="n">
        <v>9</v>
      </c>
      <c r="B56" s="26" t="n">
        <v>78</v>
      </c>
      <c r="C56" s="27" t="s">
        <v>87</v>
      </c>
      <c r="D56" s="28" t="n">
        <v>33709</v>
      </c>
      <c r="E56" s="29" t="s">
        <v>33</v>
      </c>
      <c r="F56" s="30" t="n">
        <v>14.77</v>
      </c>
      <c r="G56" s="31" t="n">
        <v>1.77</v>
      </c>
      <c r="H56" s="31" t="n">
        <v>10.54</v>
      </c>
      <c r="I56" s="31" t="n">
        <v>26.07</v>
      </c>
      <c r="J56" s="31" t="n">
        <v>5.9</v>
      </c>
      <c r="K56" s="31" t="n">
        <v>32.27</v>
      </c>
      <c r="L56" s="32" t="s">
        <v>88</v>
      </c>
      <c r="M56" s="22" t="n">
        <v>5163</v>
      </c>
      <c r="N56" s="33" t="s">
        <v>89</v>
      </c>
      <c r="O56" s="26" t="s">
        <v>47</v>
      </c>
    </row>
    <row r="57" customFormat="false" ht="15" hidden="false" customHeight="false" outlineLevel="0" collapsed="false">
      <c r="A57" s="26"/>
      <c r="B57" s="26"/>
      <c r="C57" s="34" t="s">
        <v>90</v>
      </c>
      <c r="D57" s="35" t="s">
        <v>89</v>
      </c>
      <c r="E57" s="29" t="s">
        <v>39</v>
      </c>
      <c r="F57" s="36" t="n">
        <v>1.2</v>
      </c>
      <c r="G57" s="37"/>
      <c r="H57" s="37"/>
      <c r="I57" s="38" t="n">
        <v>0.5</v>
      </c>
      <c r="J57" s="38" t="n">
        <v>-0.4</v>
      </c>
      <c r="K57" s="37"/>
      <c r="L57" s="32"/>
      <c r="M57" s="22"/>
      <c r="N57" s="39"/>
      <c r="O57" s="22"/>
    </row>
    <row r="58" customFormat="false" ht="15" hidden="false" customHeight="false" outlineLevel="0" collapsed="false">
      <c r="A58" s="26"/>
      <c r="B58" s="26"/>
      <c r="C58" s="40" t="s">
        <v>91</v>
      </c>
      <c r="D58" s="41"/>
      <c r="E58" s="29" t="s">
        <v>29</v>
      </c>
      <c r="F58" s="42" t="n">
        <v>872</v>
      </c>
      <c r="G58" s="37" t="n">
        <v>941</v>
      </c>
      <c r="H58" s="37" t="n">
        <v>565</v>
      </c>
      <c r="I58" s="37" t="n">
        <v>791</v>
      </c>
      <c r="J58" s="37" t="n">
        <v>819</v>
      </c>
      <c r="K58" s="37" t="n">
        <v>520</v>
      </c>
      <c r="L58" s="32" t="n">
        <v>655</v>
      </c>
      <c r="M58" s="22"/>
      <c r="N58" s="39"/>
      <c r="O58" s="22"/>
    </row>
    <row r="59" customFormat="false" ht="12.75" hidden="false" customHeight="false" outlineLevel="0" collapsed="false">
      <c r="A59" s="26"/>
      <c r="B59" s="26"/>
      <c r="C59" s="43"/>
      <c r="D59" s="41"/>
      <c r="E59" s="29" t="s">
        <v>42</v>
      </c>
      <c r="F59" s="42" t="n">
        <v>872</v>
      </c>
      <c r="G59" s="37" t="n">
        <v>1813</v>
      </c>
      <c r="H59" s="37" t="n">
        <v>2378</v>
      </c>
      <c r="I59" s="37" t="n">
        <v>3169</v>
      </c>
      <c r="J59" s="37" t="n">
        <v>3988</v>
      </c>
      <c r="K59" s="37" t="n">
        <v>4508</v>
      </c>
      <c r="L59" s="32" t="n">
        <v>5163</v>
      </c>
      <c r="M59" s="22"/>
      <c r="N59" s="44"/>
      <c r="O59" s="22"/>
    </row>
    <row r="60" customFormat="false" ht="13.5" hidden="false" customHeight="false" outlineLevel="0" collapsed="false">
      <c r="A60" s="45"/>
      <c r="B60" s="45"/>
      <c r="C60" s="46" t="s">
        <v>92</v>
      </c>
      <c r="D60" s="47"/>
      <c r="E60" s="48" t="s">
        <v>44</v>
      </c>
      <c r="F60" s="49" t="n">
        <v>16</v>
      </c>
      <c r="G60" s="50" t="n">
        <v>11</v>
      </c>
      <c r="H60" s="50" t="n">
        <v>16</v>
      </c>
      <c r="I60" s="50" t="n">
        <v>12</v>
      </c>
      <c r="J60" s="50" t="n">
        <v>11</v>
      </c>
      <c r="K60" s="50" t="n">
        <v>11</v>
      </c>
      <c r="L60" s="51" t="n">
        <v>9</v>
      </c>
      <c r="M60" s="25"/>
      <c r="N60" s="52"/>
      <c r="O60" s="25"/>
    </row>
    <row r="61" customFormat="false" ht="13.5" hidden="false" customHeight="false" outlineLevel="0" collapsed="false">
      <c r="A61" s="26" t="n">
        <v>10</v>
      </c>
      <c r="B61" s="26" t="n">
        <v>73</v>
      </c>
      <c r="C61" s="27" t="s">
        <v>93</v>
      </c>
      <c r="D61" s="28" t="n">
        <v>32273</v>
      </c>
      <c r="E61" s="29" t="s">
        <v>33</v>
      </c>
      <c r="F61" s="30" t="n">
        <v>14.4</v>
      </c>
      <c r="G61" s="31" t="n">
        <v>1.62</v>
      </c>
      <c r="H61" s="31" t="n">
        <v>10.86</v>
      </c>
      <c r="I61" s="31" t="n">
        <v>26.51</v>
      </c>
      <c r="J61" s="31" t="n">
        <v>5.57</v>
      </c>
      <c r="K61" s="31" t="n">
        <v>32.94</v>
      </c>
      <c r="L61" s="32" t="s">
        <v>94</v>
      </c>
      <c r="M61" s="22" t="n">
        <v>5042</v>
      </c>
      <c r="N61" s="33" t="s">
        <v>89</v>
      </c>
      <c r="O61" s="26" t="n">
        <v>13</v>
      </c>
    </row>
    <row r="62" customFormat="false" ht="12.75" hidden="false" customHeight="false" outlineLevel="0" collapsed="false">
      <c r="A62" s="26"/>
      <c r="B62" s="26"/>
      <c r="C62" s="34" t="s">
        <v>95</v>
      </c>
      <c r="D62" s="35" t="s">
        <v>35</v>
      </c>
      <c r="E62" s="29" t="s">
        <v>39</v>
      </c>
      <c r="F62" s="36" t="n">
        <v>1.2</v>
      </c>
      <c r="G62" s="37"/>
      <c r="H62" s="37"/>
      <c r="I62" s="38" t="n">
        <v>0.2</v>
      </c>
      <c r="J62" s="38" t="n">
        <v>0.7</v>
      </c>
      <c r="K62" s="37"/>
      <c r="L62" s="32"/>
      <c r="M62" s="22"/>
      <c r="N62" s="44"/>
      <c r="O62" s="22"/>
    </row>
    <row r="63" customFormat="false" ht="12.75" hidden="false" customHeight="false" outlineLevel="0" collapsed="false">
      <c r="A63" s="26"/>
      <c r="B63" s="26"/>
      <c r="C63" s="40" t="s">
        <v>96</v>
      </c>
      <c r="D63" s="41"/>
      <c r="E63" s="29" t="s">
        <v>29</v>
      </c>
      <c r="F63" s="42" t="n">
        <v>923</v>
      </c>
      <c r="G63" s="37" t="n">
        <v>759</v>
      </c>
      <c r="H63" s="37" t="n">
        <v>586</v>
      </c>
      <c r="I63" s="37" t="n">
        <v>753</v>
      </c>
      <c r="J63" s="37" t="n">
        <v>720</v>
      </c>
      <c r="K63" s="37" t="n">
        <v>532</v>
      </c>
      <c r="L63" s="32" t="n">
        <v>769</v>
      </c>
      <c r="M63" s="22"/>
      <c r="N63" s="22"/>
      <c r="O63" s="22"/>
    </row>
    <row r="64" customFormat="false" ht="12.75" hidden="false" customHeight="false" outlineLevel="0" collapsed="false">
      <c r="A64" s="26"/>
      <c r="B64" s="26"/>
      <c r="C64" s="43" t="s">
        <v>50</v>
      </c>
      <c r="D64" s="41"/>
      <c r="E64" s="29" t="s">
        <v>42</v>
      </c>
      <c r="F64" s="42" t="n">
        <v>923</v>
      </c>
      <c r="G64" s="37" t="n">
        <v>1682</v>
      </c>
      <c r="H64" s="37" t="n">
        <v>2268</v>
      </c>
      <c r="I64" s="37" t="n">
        <v>3021</v>
      </c>
      <c r="J64" s="37" t="n">
        <v>3741</v>
      </c>
      <c r="K64" s="37" t="n">
        <v>4273</v>
      </c>
      <c r="L64" s="32" t="n">
        <v>5042</v>
      </c>
      <c r="M64" s="22"/>
      <c r="N64" s="22"/>
      <c r="O64" s="22"/>
    </row>
    <row r="65" customFormat="false" ht="13.5" hidden="false" customHeight="false" outlineLevel="0" collapsed="false">
      <c r="A65" s="45"/>
      <c r="B65" s="45"/>
      <c r="C65" s="46" t="s">
        <v>81</v>
      </c>
      <c r="D65" s="47"/>
      <c r="E65" s="48" t="s">
        <v>44</v>
      </c>
      <c r="F65" s="49" t="n">
        <v>11</v>
      </c>
      <c r="G65" s="50" t="n">
        <v>16</v>
      </c>
      <c r="H65" s="50" t="n">
        <v>18</v>
      </c>
      <c r="I65" s="50" t="n">
        <v>16</v>
      </c>
      <c r="J65" s="50" t="n">
        <v>17</v>
      </c>
      <c r="K65" s="50" t="n">
        <v>16</v>
      </c>
      <c r="L65" s="51" t="n">
        <v>10</v>
      </c>
      <c r="M65" s="25"/>
      <c r="N65" s="25"/>
      <c r="O65" s="25"/>
    </row>
    <row r="66" customFormat="false" ht="13.5" hidden="false" customHeight="false" outlineLevel="0" collapsed="false">
      <c r="A66" s="26" t="n">
        <v>11</v>
      </c>
      <c r="B66" s="26" t="n">
        <v>33</v>
      </c>
      <c r="C66" s="27" t="s">
        <v>97</v>
      </c>
      <c r="D66" s="28" t="n">
        <v>32542</v>
      </c>
      <c r="E66" s="29" t="s">
        <v>33</v>
      </c>
      <c r="F66" s="30" t="n">
        <v>14.94</v>
      </c>
      <c r="G66" s="31" t="n">
        <v>1.59</v>
      </c>
      <c r="H66" s="31" t="n">
        <v>11.5</v>
      </c>
      <c r="I66" s="31" t="n">
        <v>27.08</v>
      </c>
      <c r="J66" s="31" t="n">
        <v>5.56</v>
      </c>
      <c r="K66" s="31" t="n">
        <v>36.45</v>
      </c>
      <c r="L66" s="32" t="s">
        <v>98</v>
      </c>
      <c r="M66" s="22" t="n">
        <v>5033</v>
      </c>
      <c r="N66" s="33" t="s">
        <v>89</v>
      </c>
      <c r="O66" s="26" t="n">
        <v>12</v>
      </c>
    </row>
    <row r="67" customFormat="false" ht="12.75" hidden="false" customHeight="false" outlineLevel="0" collapsed="false">
      <c r="A67" s="26"/>
      <c r="B67" s="26"/>
      <c r="C67" s="34" t="s">
        <v>99</v>
      </c>
      <c r="D67" s="53" t="s">
        <v>35</v>
      </c>
      <c r="E67" s="29" t="s">
        <v>39</v>
      </c>
      <c r="F67" s="36" t="n">
        <v>0.8</v>
      </c>
      <c r="G67" s="37"/>
      <c r="H67" s="37"/>
      <c r="I67" s="38" t="n">
        <v>0.7</v>
      </c>
      <c r="J67" s="38" t="n">
        <v>1.4</v>
      </c>
      <c r="K67" s="37"/>
      <c r="L67" s="32"/>
      <c r="M67" s="22"/>
      <c r="N67" s="56"/>
      <c r="O67" s="22"/>
    </row>
    <row r="68" customFormat="false" ht="12.75" hidden="false" customHeight="false" outlineLevel="0" collapsed="false">
      <c r="A68" s="26"/>
      <c r="B68" s="26"/>
      <c r="C68" s="40" t="s">
        <v>100</v>
      </c>
      <c r="D68" s="54"/>
      <c r="E68" s="29" t="s">
        <v>29</v>
      </c>
      <c r="F68" s="42" t="n">
        <v>850</v>
      </c>
      <c r="G68" s="37" t="n">
        <v>724</v>
      </c>
      <c r="H68" s="37" t="n">
        <v>628</v>
      </c>
      <c r="I68" s="37" t="n">
        <v>705</v>
      </c>
      <c r="J68" s="37" t="n">
        <v>717</v>
      </c>
      <c r="K68" s="37" t="n">
        <v>599</v>
      </c>
      <c r="L68" s="32" t="n">
        <v>810</v>
      </c>
      <c r="M68" s="22"/>
      <c r="N68" s="56"/>
      <c r="O68" s="22"/>
    </row>
    <row r="69" customFormat="false" ht="12.75" hidden="false" customHeight="false" outlineLevel="0" collapsed="false">
      <c r="A69" s="26"/>
      <c r="B69" s="26"/>
      <c r="C69" s="43" t="s">
        <v>101</v>
      </c>
      <c r="D69" s="54"/>
      <c r="E69" s="29" t="s">
        <v>42</v>
      </c>
      <c r="F69" s="42" t="n">
        <v>850</v>
      </c>
      <c r="G69" s="37" t="n">
        <v>1574</v>
      </c>
      <c r="H69" s="37" t="n">
        <v>2202</v>
      </c>
      <c r="I69" s="37" t="n">
        <v>2907</v>
      </c>
      <c r="J69" s="37" t="n">
        <v>3624</v>
      </c>
      <c r="K69" s="37" t="n">
        <v>4223</v>
      </c>
      <c r="L69" s="32" t="n">
        <v>5033</v>
      </c>
      <c r="M69" s="22"/>
      <c r="N69" s="56"/>
      <c r="O69" s="22"/>
    </row>
    <row r="70" customFormat="false" ht="13.5" hidden="false" customHeight="false" outlineLevel="0" collapsed="false">
      <c r="A70" s="45"/>
      <c r="B70" s="45"/>
      <c r="C70" s="46" t="s">
        <v>43</v>
      </c>
      <c r="D70" s="55"/>
      <c r="E70" s="48" t="s">
        <v>44</v>
      </c>
      <c r="F70" s="49" t="n">
        <v>20</v>
      </c>
      <c r="G70" s="50" t="n">
        <v>19</v>
      </c>
      <c r="H70" s="50" t="n">
        <v>19</v>
      </c>
      <c r="I70" s="50" t="n">
        <v>17</v>
      </c>
      <c r="J70" s="50" t="n">
        <v>18</v>
      </c>
      <c r="K70" s="50" t="n">
        <v>17</v>
      </c>
      <c r="L70" s="51" t="n">
        <v>11</v>
      </c>
      <c r="M70" s="25"/>
      <c r="N70" s="57"/>
      <c r="O70" s="25"/>
    </row>
    <row r="71" customFormat="false" ht="13.5" hidden="false" customHeight="false" outlineLevel="0" collapsed="false">
      <c r="A71" s="26" t="n">
        <v>12</v>
      </c>
      <c r="B71" s="26" t="n">
        <v>46</v>
      </c>
      <c r="C71" s="27" t="s">
        <v>102</v>
      </c>
      <c r="D71" s="28" t="n">
        <v>33148</v>
      </c>
      <c r="E71" s="29" t="s">
        <v>33</v>
      </c>
      <c r="F71" s="30" t="n">
        <v>14.81</v>
      </c>
      <c r="G71" s="31" t="n">
        <v>1.74</v>
      </c>
      <c r="H71" s="31" t="n">
        <v>12.77</v>
      </c>
      <c r="I71" s="31" t="n">
        <v>27.57</v>
      </c>
      <c r="J71" s="31" t="n">
        <v>5.69</v>
      </c>
      <c r="K71" s="31" t="n">
        <v>33.5</v>
      </c>
      <c r="L71" s="32" t="s">
        <v>103</v>
      </c>
      <c r="M71" s="22" t="n">
        <v>5030</v>
      </c>
      <c r="N71" s="33" t="s">
        <v>89</v>
      </c>
      <c r="O71" s="26" t="s">
        <v>47</v>
      </c>
    </row>
    <row r="72" customFormat="false" ht="12.75" hidden="false" customHeight="false" outlineLevel="0" collapsed="false">
      <c r="A72" s="26"/>
      <c r="B72" s="26"/>
      <c r="C72" s="34" t="s">
        <v>66</v>
      </c>
      <c r="D72" s="35" t="s">
        <v>35</v>
      </c>
      <c r="E72" s="29" t="s">
        <v>39</v>
      </c>
      <c r="F72" s="36" t="n">
        <v>1.2</v>
      </c>
      <c r="G72" s="37"/>
      <c r="H72" s="37"/>
      <c r="I72" s="38" t="n">
        <v>0.5</v>
      </c>
      <c r="J72" s="38" t="n">
        <v>-0.1</v>
      </c>
      <c r="K72" s="37"/>
      <c r="L72" s="32"/>
      <c r="M72" s="22"/>
      <c r="N72" s="22"/>
      <c r="O72" s="22"/>
    </row>
    <row r="73" customFormat="false" ht="12.75" hidden="false" customHeight="false" outlineLevel="0" collapsed="false">
      <c r="A73" s="26"/>
      <c r="B73" s="26"/>
      <c r="C73" s="40" t="s">
        <v>104</v>
      </c>
      <c r="D73" s="41"/>
      <c r="E73" s="29" t="s">
        <v>29</v>
      </c>
      <c r="F73" s="42" t="n">
        <v>867</v>
      </c>
      <c r="G73" s="37" t="n">
        <v>903</v>
      </c>
      <c r="H73" s="37" t="n">
        <v>712</v>
      </c>
      <c r="I73" s="37" t="n">
        <v>665</v>
      </c>
      <c r="J73" s="37" t="n">
        <v>756</v>
      </c>
      <c r="K73" s="37" t="n">
        <v>543</v>
      </c>
      <c r="L73" s="32" t="n">
        <v>584</v>
      </c>
      <c r="M73" s="22"/>
      <c r="N73" s="22"/>
      <c r="O73" s="22"/>
    </row>
    <row r="74" customFormat="false" ht="12.75" hidden="false" customHeight="false" outlineLevel="0" collapsed="false">
      <c r="A74" s="26"/>
      <c r="B74" s="26"/>
      <c r="C74" s="43" t="s">
        <v>105</v>
      </c>
      <c r="D74" s="41"/>
      <c r="E74" s="29" t="s">
        <v>42</v>
      </c>
      <c r="F74" s="42" t="n">
        <v>867</v>
      </c>
      <c r="G74" s="37" t="n">
        <v>1770</v>
      </c>
      <c r="H74" s="37" t="n">
        <v>2482</v>
      </c>
      <c r="I74" s="37" t="n">
        <v>3147</v>
      </c>
      <c r="J74" s="37" t="n">
        <v>3903</v>
      </c>
      <c r="K74" s="37" t="n">
        <v>4446</v>
      </c>
      <c r="L74" s="32" t="n">
        <v>5030</v>
      </c>
      <c r="M74" s="22"/>
      <c r="N74" s="22"/>
      <c r="O74" s="22"/>
    </row>
    <row r="75" customFormat="false" ht="13.5" hidden="false" customHeight="false" outlineLevel="0" collapsed="false">
      <c r="A75" s="45"/>
      <c r="B75" s="45"/>
      <c r="C75" s="46" t="s">
        <v>106</v>
      </c>
      <c r="D75" s="47"/>
      <c r="E75" s="48" t="s">
        <v>44</v>
      </c>
      <c r="F75" s="49" t="n">
        <v>18</v>
      </c>
      <c r="G75" s="50" t="n">
        <v>13</v>
      </c>
      <c r="H75" s="50" t="n">
        <v>10</v>
      </c>
      <c r="I75" s="50" t="n">
        <v>13</v>
      </c>
      <c r="J75" s="50" t="n">
        <v>13</v>
      </c>
      <c r="K75" s="50" t="n">
        <v>13</v>
      </c>
      <c r="L75" s="51" t="n">
        <v>12</v>
      </c>
      <c r="M75" s="25"/>
      <c r="N75" s="25"/>
      <c r="O75" s="25"/>
    </row>
    <row r="76" customFormat="false" ht="13.5" hidden="false" customHeight="false" outlineLevel="0" collapsed="false">
      <c r="A76" s="26" t="n">
        <v>13</v>
      </c>
      <c r="B76" s="26" t="n">
        <v>48</v>
      </c>
      <c r="C76" s="27" t="s">
        <v>107</v>
      </c>
      <c r="D76" s="28" t="n">
        <v>31528</v>
      </c>
      <c r="E76" s="29" t="s">
        <v>33</v>
      </c>
      <c r="F76" s="30" t="n">
        <v>14.15</v>
      </c>
      <c r="G76" s="31" t="n">
        <v>1.8</v>
      </c>
      <c r="H76" s="31" t="n">
        <v>11.74</v>
      </c>
      <c r="I76" s="31" t="n">
        <v>25.97</v>
      </c>
      <c r="J76" s="31" t="n">
        <v>6.1</v>
      </c>
      <c r="K76" s="31" t="n">
        <v>35.89</v>
      </c>
      <c r="L76" s="32" t="s">
        <v>108</v>
      </c>
      <c r="M76" s="22" t="n">
        <v>4848</v>
      </c>
      <c r="N76" s="33" t="s">
        <v>89</v>
      </c>
      <c r="O76" s="26" t="n">
        <v>11</v>
      </c>
    </row>
    <row r="77" customFormat="false" ht="12.75" hidden="false" customHeight="false" outlineLevel="0" collapsed="false">
      <c r="A77" s="26"/>
      <c r="B77" s="26"/>
      <c r="C77" s="34" t="s">
        <v>109</v>
      </c>
      <c r="D77" s="53" t="s">
        <v>38</v>
      </c>
      <c r="E77" s="29" t="s">
        <v>39</v>
      </c>
      <c r="F77" s="36" t="n">
        <v>1.3</v>
      </c>
      <c r="G77" s="37"/>
      <c r="H77" s="37"/>
      <c r="I77" s="38" t="n">
        <v>0.6</v>
      </c>
      <c r="J77" s="38" t="n">
        <v>0.3</v>
      </c>
      <c r="K77" s="37"/>
      <c r="L77" s="32"/>
      <c r="M77" s="22"/>
      <c r="O77" s="22"/>
    </row>
    <row r="78" customFormat="false" ht="12.75" hidden="false" customHeight="false" outlineLevel="0" collapsed="false">
      <c r="A78" s="26"/>
      <c r="B78" s="26"/>
      <c r="C78" s="40"/>
      <c r="D78" s="54"/>
      <c r="E78" s="29" t="s">
        <v>29</v>
      </c>
      <c r="F78" s="42" t="n">
        <v>957</v>
      </c>
      <c r="G78" s="37" t="n">
        <v>978</v>
      </c>
      <c r="H78" s="37" t="n">
        <v>644</v>
      </c>
      <c r="I78" s="37" t="n">
        <v>800</v>
      </c>
      <c r="J78" s="37" t="n">
        <v>880</v>
      </c>
      <c r="K78" s="37" t="n">
        <v>589</v>
      </c>
      <c r="L78" s="32"/>
      <c r="M78" s="22"/>
      <c r="O78" s="22"/>
    </row>
    <row r="79" customFormat="false" ht="12.75" hidden="false" customHeight="false" outlineLevel="0" collapsed="false">
      <c r="A79" s="26"/>
      <c r="B79" s="26"/>
      <c r="C79" s="43" t="s">
        <v>110</v>
      </c>
      <c r="D79" s="54"/>
      <c r="E79" s="29" t="s">
        <v>42</v>
      </c>
      <c r="F79" s="42" t="n">
        <v>957</v>
      </c>
      <c r="G79" s="37" t="n">
        <v>1935</v>
      </c>
      <c r="H79" s="37" t="n">
        <v>2579</v>
      </c>
      <c r="I79" s="37" t="n">
        <v>3379</v>
      </c>
      <c r="J79" s="37" t="n">
        <v>4259</v>
      </c>
      <c r="K79" s="37" t="n">
        <v>4848</v>
      </c>
      <c r="L79" s="32" t="n">
        <v>4848</v>
      </c>
      <c r="M79" s="22"/>
      <c r="O79" s="22"/>
    </row>
    <row r="80" customFormat="false" ht="13.5" hidden="false" customHeight="false" outlineLevel="0" collapsed="false">
      <c r="A80" s="45"/>
      <c r="B80" s="45"/>
      <c r="C80" s="46" t="s">
        <v>43</v>
      </c>
      <c r="D80" s="55"/>
      <c r="E80" s="48" t="s">
        <v>44</v>
      </c>
      <c r="F80" s="49" t="n">
        <v>7</v>
      </c>
      <c r="G80" s="50" t="n">
        <v>4</v>
      </c>
      <c r="H80" s="50" t="n">
        <v>7</v>
      </c>
      <c r="I80" s="50" t="n">
        <v>5</v>
      </c>
      <c r="J80" s="50" t="n">
        <v>5</v>
      </c>
      <c r="K80" s="50" t="n">
        <v>7</v>
      </c>
      <c r="L80" s="51" t="n">
        <v>13</v>
      </c>
      <c r="M80" s="25"/>
      <c r="N80" s="52"/>
      <c r="O80" s="25"/>
    </row>
    <row r="81" customFormat="false" ht="13.5" hidden="false" customHeight="false" outlineLevel="0" collapsed="false">
      <c r="A81" s="26" t="n">
        <v>14</v>
      </c>
      <c r="B81" s="26" t="n">
        <v>21</v>
      </c>
      <c r="C81" s="27" t="s">
        <v>111</v>
      </c>
      <c r="D81" s="28" t="n">
        <v>33044</v>
      </c>
      <c r="E81" s="29" t="s">
        <v>33</v>
      </c>
      <c r="F81" s="30" t="n">
        <v>14.22</v>
      </c>
      <c r="G81" s="31" t="n">
        <v>1.71</v>
      </c>
      <c r="H81" s="31" t="n">
        <v>11.67</v>
      </c>
      <c r="I81" s="31" t="n">
        <v>26.12</v>
      </c>
      <c r="J81" s="31" t="n">
        <v>5.85</v>
      </c>
      <c r="K81" s="31" t="n">
        <v>42.07</v>
      </c>
      <c r="L81" s="32" t="s">
        <v>112</v>
      </c>
      <c r="M81" s="22" t="n">
        <v>4751</v>
      </c>
      <c r="N81" s="33" t="s">
        <v>89</v>
      </c>
      <c r="O81" s="26" t="s">
        <v>47</v>
      </c>
    </row>
    <row r="82" customFormat="false" ht="12.75" hidden="false" customHeight="false" outlineLevel="0" collapsed="false">
      <c r="A82" s="26"/>
      <c r="B82" s="26"/>
      <c r="C82" s="34" t="s">
        <v>113</v>
      </c>
      <c r="D82" s="35" t="s">
        <v>89</v>
      </c>
      <c r="E82" s="29" t="s">
        <v>39</v>
      </c>
      <c r="F82" s="36" t="n">
        <v>1.2</v>
      </c>
      <c r="G82" s="37"/>
      <c r="H82" s="37"/>
      <c r="I82" s="38" t="n">
        <v>0.2</v>
      </c>
      <c r="J82" s="38" t="n">
        <v>1.3</v>
      </c>
      <c r="K82" s="37"/>
      <c r="L82" s="32"/>
      <c r="M82" s="22"/>
      <c r="N82" s="22"/>
      <c r="O82" s="22"/>
    </row>
    <row r="83" customFormat="false" ht="12.75" hidden="false" customHeight="false" outlineLevel="0" collapsed="false">
      <c r="A83" s="26"/>
      <c r="B83" s="26"/>
      <c r="C83" s="40" t="s">
        <v>114</v>
      </c>
      <c r="D83" s="41"/>
      <c r="E83" s="29" t="s">
        <v>29</v>
      </c>
      <c r="F83" s="42" t="n">
        <v>947</v>
      </c>
      <c r="G83" s="37" t="n">
        <v>867</v>
      </c>
      <c r="H83" s="37" t="n">
        <v>639</v>
      </c>
      <c r="I83" s="37" t="n">
        <v>787</v>
      </c>
      <c r="J83" s="37" t="n">
        <v>804</v>
      </c>
      <c r="K83" s="37" t="n">
        <v>707</v>
      </c>
      <c r="L83" s="32"/>
      <c r="M83" s="22"/>
      <c r="N83" s="22"/>
      <c r="O83" s="22"/>
    </row>
    <row r="84" customFormat="false" ht="12.75" hidden="false" customHeight="false" outlineLevel="0" collapsed="false">
      <c r="A84" s="26"/>
      <c r="B84" s="26"/>
      <c r="C84" s="43" t="s">
        <v>115</v>
      </c>
      <c r="D84" s="41"/>
      <c r="E84" s="29" t="s">
        <v>42</v>
      </c>
      <c r="F84" s="42" t="n">
        <v>947</v>
      </c>
      <c r="G84" s="37" t="n">
        <v>1814</v>
      </c>
      <c r="H84" s="37" t="n">
        <v>2453</v>
      </c>
      <c r="I84" s="37" t="n">
        <v>3240</v>
      </c>
      <c r="J84" s="37" t="n">
        <v>4044</v>
      </c>
      <c r="K84" s="37" t="n">
        <v>4751</v>
      </c>
      <c r="L84" s="32" t="n">
        <v>4751</v>
      </c>
      <c r="M84" s="22"/>
      <c r="N84" s="22"/>
      <c r="O84" s="22"/>
    </row>
    <row r="85" customFormat="false" ht="13.5" hidden="false" customHeight="false" outlineLevel="0" collapsed="false">
      <c r="A85" s="45"/>
      <c r="B85" s="45"/>
      <c r="C85" s="46" t="s">
        <v>116</v>
      </c>
      <c r="D85" s="47"/>
      <c r="E85" s="48" t="s">
        <v>44</v>
      </c>
      <c r="F85" s="49" t="n">
        <v>8</v>
      </c>
      <c r="G85" s="50" t="n">
        <v>10</v>
      </c>
      <c r="H85" s="50" t="n">
        <v>12</v>
      </c>
      <c r="I85" s="50" t="n">
        <v>9</v>
      </c>
      <c r="J85" s="50" t="n">
        <v>9</v>
      </c>
      <c r="K85" s="50" t="n">
        <v>8</v>
      </c>
      <c r="L85" s="51" t="n">
        <v>14</v>
      </c>
      <c r="M85" s="25"/>
      <c r="N85" s="25"/>
      <c r="O85" s="25"/>
    </row>
    <row r="86" customFormat="false" ht="13.5" hidden="false" customHeight="false" outlineLevel="0" collapsed="false">
      <c r="A86" s="26" t="n">
        <v>15</v>
      </c>
      <c r="B86" s="26" t="n">
        <v>68</v>
      </c>
      <c r="C86" s="27" t="s">
        <v>117</v>
      </c>
      <c r="D86" s="28" t="n">
        <v>32539</v>
      </c>
      <c r="E86" s="29" t="s">
        <v>33</v>
      </c>
      <c r="F86" s="30" t="n">
        <v>14.78</v>
      </c>
      <c r="G86" s="31" t="n">
        <v>1.65</v>
      </c>
      <c r="H86" s="31" t="n">
        <v>12.86</v>
      </c>
      <c r="I86" s="31" t="n">
        <v>26.79</v>
      </c>
      <c r="J86" s="31" t="n">
        <v>5.62</v>
      </c>
      <c r="K86" s="31" t="n">
        <v>43.09</v>
      </c>
      <c r="L86" s="32" t="s">
        <v>108</v>
      </c>
      <c r="M86" s="22" t="n">
        <v>4575</v>
      </c>
      <c r="N86" s="33" t="n">
        <v>1</v>
      </c>
      <c r="O86" s="26" t="s">
        <v>47</v>
      </c>
    </row>
    <row r="87" customFormat="false" ht="12.75" hidden="false" customHeight="false" outlineLevel="0" collapsed="false">
      <c r="A87" s="26"/>
      <c r="B87" s="26"/>
      <c r="C87" s="34" t="s">
        <v>118</v>
      </c>
      <c r="D87" s="53" t="s">
        <v>35</v>
      </c>
      <c r="E87" s="29" t="s">
        <v>39</v>
      </c>
      <c r="F87" s="36" t="n">
        <v>0.8</v>
      </c>
      <c r="G87" s="37"/>
      <c r="H87" s="37"/>
      <c r="I87" s="38" t="n">
        <v>0.7</v>
      </c>
      <c r="J87" s="38" t="n">
        <v>1.4</v>
      </c>
      <c r="K87" s="37"/>
      <c r="L87" s="32"/>
      <c r="M87" s="22"/>
      <c r="N87" s="44"/>
      <c r="O87" s="22"/>
    </row>
    <row r="88" customFormat="false" ht="12.75" hidden="false" customHeight="false" outlineLevel="0" collapsed="false">
      <c r="A88" s="26"/>
      <c r="B88" s="26"/>
      <c r="C88" s="40" t="s">
        <v>119</v>
      </c>
      <c r="D88" s="54"/>
      <c r="E88" s="29" t="s">
        <v>29</v>
      </c>
      <c r="F88" s="42" t="n">
        <v>871</v>
      </c>
      <c r="G88" s="37" t="n">
        <v>795</v>
      </c>
      <c r="H88" s="37" t="n">
        <v>718</v>
      </c>
      <c r="I88" s="37" t="n">
        <v>729</v>
      </c>
      <c r="J88" s="37" t="n">
        <v>735</v>
      </c>
      <c r="K88" s="37" t="n">
        <v>727</v>
      </c>
      <c r="L88" s="32"/>
      <c r="M88" s="22"/>
      <c r="N88" s="44"/>
      <c r="O88" s="22"/>
    </row>
    <row r="89" customFormat="false" ht="12.75" hidden="false" customHeight="false" outlineLevel="0" collapsed="false">
      <c r="A89" s="26"/>
      <c r="B89" s="26"/>
      <c r="C89" s="43" t="s">
        <v>120</v>
      </c>
      <c r="D89" s="54"/>
      <c r="E89" s="29" t="s">
        <v>42</v>
      </c>
      <c r="F89" s="42" t="n">
        <v>871</v>
      </c>
      <c r="G89" s="37" t="n">
        <v>1666</v>
      </c>
      <c r="H89" s="37" t="n">
        <v>2384</v>
      </c>
      <c r="I89" s="37" t="n">
        <v>3113</v>
      </c>
      <c r="J89" s="37" t="n">
        <v>3848</v>
      </c>
      <c r="K89" s="37" t="n">
        <v>4575</v>
      </c>
      <c r="L89" s="32" t="n">
        <v>4575</v>
      </c>
      <c r="M89" s="22"/>
      <c r="N89" s="22"/>
      <c r="O89" s="22"/>
    </row>
    <row r="90" customFormat="false" ht="13.5" hidden="false" customHeight="false" outlineLevel="0" collapsed="false">
      <c r="A90" s="45"/>
      <c r="B90" s="45"/>
      <c r="C90" s="46" t="s">
        <v>81</v>
      </c>
      <c r="D90" s="55"/>
      <c r="E90" s="48" t="s">
        <v>44</v>
      </c>
      <c r="F90" s="49" t="n">
        <v>17</v>
      </c>
      <c r="G90" s="50" t="n">
        <v>17</v>
      </c>
      <c r="H90" s="50" t="n">
        <v>15</v>
      </c>
      <c r="I90" s="50" t="n">
        <v>15</v>
      </c>
      <c r="J90" s="50" t="n">
        <v>14</v>
      </c>
      <c r="K90" s="50" t="n">
        <v>10</v>
      </c>
      <c r="L90" s="51" t="n">
        <v>15</v>
      </c>
      <c r="M90" s="25"/>
      <c r="N90" s="25"/>
      <c r="O90" s="25"/>
    </row>
    <row r="91" customFormat="false" ht="13.5" hidden="false" customHeight="false" outlineLevel="0" collapsed="false">
      <c r="A91" s="26" t="n">
        <v>16</v>
      </c>
      <c r="B91" s="26" t="n">
        <v>8</v>
      </c>
      <c r="C91" s="27" t="s">
        <v>121</v>
      </c>
      <c r="D91" s="28" t="n">
        <v>32177</v>
      </c>
      <c r="E91" s="29" t="s">
        <v>33</v>
      </c>
      <c r="F91" s="30" t="n">
        <v>13.5</v>
      </c>
      <c r="G91" s="31" t="n">
        <v>1.83</v>
      </c>
      <c r="H91" s="31" t="n">
        <v>13.98</v>
      </c>
      <c r="I91" s="31" t="s">
        <v>112</v>
      </c>
      <c r="J91" s="31" t="n">
        <v>6.44</v>
      </c>
      <c r="K91" s="31" t="n">
        <v>35.64</v>
      </c>
      <c r="L91" s="32" t="s">
        <v>112</v>
      </c>
      <c r="M91" s="22" t="n">
        <v>4431</v>
      </c>
      <c r="N91" s="33" t="n">
        <v>1</v>
      </c>
      <c r="O91" s="26" t="s">
        <v>47</v>
      </c>
    </row>
    <row r="92" customFormat="false" ht="12.75" hidden="false" customHeight="false" outlineLevel="0" collapsed="false">
      <c r="A92" s="26"/>
      <c r="B92" s="26"/>
      <c r="C92" s="34" t="s">
        <v>122</v>
      </c>
      <c r="D92" s="35" t="s">
        <v>38</v>
      </c>
      <c r="E92" s="29" t="s">
        <v>39</v>
      </c>
      <c r="F92" s="36" t="n">
        <v>1.3</v>
      </c>
      <c r="G92" s="37"/>
      <c r="H92" s="37"/>
      <c r="I92" s="38" t="n">
        <v>0</v>
      </c>
      <c r="J92" s="38" t="n">
        <v>-0.4</v>
      </c>
      <c r="K92" s="37"/>
      <c r="L92" s="32"/>
      <c r="M92" s="22"/>
      <c r="N92" s="22"/>
      <c r="O92" s="22"/>
    </row>
    <row r="93" customFormat="false" ht="12.75" hidden="false" customHeight="false" outlineLevel="0" collapsed="false">
      <c r="A93" s="26"/>
      <c r="B93" s="26"/>
      <c r="C93" s="40" t="s">
        <v>123</v>
      </c>
      <c r="D93" s="41"/>
      <c r="E93" s="29" t="s">
        <v>29</v>
      </c>
      <c r="F93" s="42" t="n">
        <v>1050</v>
      </c>
      <c r="G93" s="37" t="n">
        <v>1016</v>
      </c>
      <c r="H93" s="37" t="n">
        <v>793</v>
      </c>
      <c r="I93" s="37" t="n">
        <v>0</v>
      </c>
      <c r="J93" s="37" t="n">
        <v>988</v>
      </c>
      <c r="K93" s="37" t="n">
        <v>584</v>
      </c>
      <c r="L93" s="32"/>
      <c r="M93" s="22"/>
      <c r="N93" s="22"/>
      <c r="O93" s="22"/>
    </row>
    <row r="94" customFormat="false" ht="12.75" hidden="false" customHeight="false" outlineLevel="0" collapsed="false">
      <c r="A94" s="26"/>
      <c r="B94" s="26"/>
      <c r="C94" s="43" t="s">
        <v>124</v>
      </c>
      <c r="D94" s="41"/>
      <c r="E94" s="29" t="s">
        <v>42</v>
      </c>
      <c r="F94" s="42" t="n">
        <v>1050</v>
      </c>
      <c r="G94" s="37" t="n">
        <v>2066</v>
      </c>
      <c r="H94" s="37" t="n">
        <v>2859</v>
      </c>
      <c r="I94" s="37" t="n">
        <v>2859</v>
      </c>
      <c r="J94" s="37" t="n">
        <v>3847</v>
      </c>
      <c r="K94" s="37" t="n">
        <v>4431</v>
      </c>
      <c r="L94" s="32" t="n">
        <v>4431</v>
      </c>
      <c r="M94" s="22"/>
      <c r="N94" s="22"/>
      <c r="O94" s="22"/>
    </row>
    <row r="95" customFormat="false" ht="13.5" hidden="false" customHeight="false" outlineLevel="0" collapsed="false">
      <c r="A95" s="45"/>
      <c r="B95" s="45"/>
      <c r="C95" s="46" t="s">
        <v>125</v>
      </c>
      <c r="D95" s="47"/>
      <c r="E95" s="48" t="s">
        <v>44</v>
      </c>
      <c r="F95" s="49" t="n">
        <v>1</v>
      </c>
      <c r="G95" s="50" t="n">
        <v>1</v>
      </c>
      <c r="H95" s="50" t="n">
        <v>1</v>
      </c>
      <c r="I95" s="50" t="n">
        <v>18</v>
      </c>
      <c r="J95" s="50" t="n">
        <v>15</v>
      </c>
      <c r="K95" s="50" t="n">
        <v>14</v>
      </c>
      <c r="L95" s="51" t="n">
        <v>16</v>
      </c>
      <c r="M95" s="25"/>
      <c r="N95" s="25"/>
      <c r="O95" s="25"/>
    </row>
    <row r="96" customFormat="false" ht="13.5" hidden="false" customHeight="false" outlineLevel="0" collapsed="false">
      <c r="A96" s="26" t="n">
        <v>17</v>
      </c>
      <c r="B96" s="26" t="n">
        <v>61</v>
      </c>
      <c r="C96" s="27" t="s">
        <v>126</v>
      </c>
      <c r="D96" s="28" t="n">
        <v>32127</v>
      </c>
      <c r="E96" s="29" t="s">
        <v>33</v>
      </c>
      <c r="F96" s="30" t="n">
        <v>13.61</v>
      </c>
      <c r="G96" s="31" t="n">
        <v>1.83</v>
      </c>
      <c r="H96" s="31" t="n">
        <v>14.07</v>
      </c>
      <c r="I96" s="31" t="s">
        <v>112</v>
      </c>
      <c r="J96" s="31" t="n">
        <v>6.15</v>
      </c>
      <c r="K96" s="31" t="n">
        <v>37.51</v>
      </c>
      <c r="L96" s="32" t="s">
        <v>112</v>
      </c>
      <c r="M96" s="22" t="n">
        <v>4365</v>
      </c>
      <c r="N96" s="33" t="n">
        <v>1</v>
      </c>
      <c r="O96" s="26" t="n">
        <v>0</v>
      </c>
    </row>
    <row r="97" customFormat="false" ht="12.75" hidden="false" customHeight="false" outlineLevel="0" collapsed="false">
      <c r="A97" s="26"/>
      <c r="B97" s="26"/>
      <c r="C97" s="34" t="s">
        <v>127</v>
      </c>
      <c r="D97" s="53" t="s">
        <v>38</v>
      </c>
      <c r="E97" s="29" t="s">
        <v>39</v>
      </c>
      <c r="F97" s="36" t="n">
        <v>1.3</v>
      </c>
      <c r="G97" s="37"/>
      <c r="H97" s="37"/>
      <c r="I97" s="38" t="n">
        <v>0</v>
      </c>
      <c r="J97" s="38" t="n">
        <v>-0.2</v>
      </c>
      <c r="K97" s="37"/>
      <c r="L97" s="32"/>
      <c r="M97" s="22"/>
      <c r="O97" s="22"/>
    </row>
    <row r="98" customFormat="false" ht="12.75" hidden="false" customHeight="false" outlineLevel="0" collapsed="false">
      <c r="A98" s="26"/>
      <c r="B98" s="26"/>
      <c r="C98" s="40" t="s">
        <v>96</v>
      </c>
      <c r="D98" s="54"/>
      <c r="E98" s="29" t="s">
        <v>29</v>
      </c>
      <c r="F98" s="42" t="n">
        <v>1034</v>
      </c>
      <c r="G98" s="37" t="n">
        <v>1016</v>
      </c>
      <c r="H98" s="37" t="n">
        <v>799</v>
      </c>
      <c r="I98" s="37" t="n">
        <v>0</v>
      </c>
      <c r="J98" s="37" t="n">
        <v>896</v>
      </c>
      <c r="K98" s="37" t="n">
        <v>620</v>
      </c>
      <c r="L98" s="32"/>
      <c r="M98" s="22"/>
      <c r="O98" s="22"/>
    </row>
    <row r="99" customFormat="false" ht="12.75" hidden="false" customHeight="false" outlineLevel="0" collapsed="false">
      <c r="A99" s="26"/>
      <c r="B99" s="26"/>
      <c r="C99" s="43" t="s">
        <v>128</v>
      </c>
      <c r="D99" s="54"/>
      <c r="E99" s="29" t="s">
        <v>42</v>
      </c>
      <c r="F99" s="42" t="n">
        <v>1034</v>
      </c>
      <c r="G99" s="37" t="n">
        <v>2050</v>
      </c>
      <c r="H99" s="37" t="n">
        <v>2849</v>
      </c>
      <c r="I99" s="37" t="n">
        <v>2849</v>
      </c>
      <c r="J99" s="37" t="n">
        <v>3745</v>
      </c>
      <c r="K99" s="37" t="n">
        <v>4365</v>
      </c>
      <c r="L99" s="32" t="n">
        <v>4365</v>
      </c>
      <c r="M99" s="22"/>
      <c r="O99" s="22"/>
    </row>
    <row r="100" customFormat="false" ht="13.5" hidden="false" customHeight="false" outlineLevel="0" collapsed="false">
      <c r="A100" s="45"/>
      <c r="B100" s="45"/>
      <c r="C100" s="46" t="s">
        <v>129</v>
      </c>
      <c r="D100" s="55"/>
      <c r="E100" s="48" t="s">
        <v>44</v>
      </c>
      <c r="F100" s="49" t="n">
        <v>3</v>
      </c>
      <c r="G100" s="50" t="n">
        <v>2</v>
      </c>
      <c r="H100" s="50" t="n">
        <v>2</v>
      </c>
      <c r="I100" s="50" t="n">
        <v>19</v>
      </c>
      <c r="J100" s="50" t="n">
        <v>16</v>
      </c>
      <c r="K100" s="50" t="n">
        <v>15</v>
      </c>
      <c r="L100" s="51" t="n">
        <v>17</v>
      </c>
      <c r="M100" s="25"/>
      <c r="N100" s="52"/>
      <c r="O100" s="25"/>
    </row>
    <row r="101" customFormat="false" ht="13.5" hidden="false" customHeight="false" outlineLevel="0" collapsed="false">
      <c r="A101" s="26" t="n">
        <v>18</v>
      </c>
      <c r="B101" s="26" t="n">
        <v>54</v>
      </c>
      <c r="C101" s="27" t="s">
        <v>130</v>
      </c>
      <c r="D101" s="28" t="n">
        <v>31714</v>
      </c>
      <c r="E101" s="29" t="s">
        <v>33</v>
      </c>
      <c r="F101" s="30" t="n">
        <v>14.42</v>
      </c>
      <c r="G101" s="31" t="n">
        <v>1.65</v>
      </c>
      <c r="H101" s="31" t="n">
        <v>13.09</v>
      </c>
      <c r="I101" s="31" t="n">
        <v>26.14</v>
      </c>
      <c r="J101" s="31" t="n">
        <v>5.8</v>
      </c>
      <c r="K101" s="31" t="s">
        <v>108</v>
      </c>
      <c r="L101" s="32"/>
      <c r="M101" s="22" t="n">
        <v>4022</v>
      </c>
      <c r="N101" s="33" t="n">
        <v>1</v>
      </c>
      <c r="O101" s="26" t="n">
        <v>0</v>
      </c>
    </row>
    <row r="102" customFormat="false" ht="12.75" hidden="false" customHeight="false" outlineLevel="0" collapsed="false">
      <c r="A102" s="26"/>
      <c r="B102" s="26"/>
      <c r="C102" s="34" t="s">
        <v>131</v>
      </c>
      <c r="D102" s="53" t="s">
        <v>38</v>
      </c>
      <c r="E102" s="29" t="s">
        <v>39</v>
      </c>
      <c r="F102" s="36" t="n">
        <v>1.2</v>
      </c>
      <c r="G102" s="37"/>
      <c r="H102" s="37"/>
      <c r="I102" s="38" t="n">
        <v>0.2</v>
      </c>
      <c r="J102" s="38" t="n">
        <v>-0.5</v>
      </c>
      <c r="K102" s="37"/>
      <c r="L102" s="32"/>
      <c r="M102" s="22"/>
      <c r="N102" s="56"/>
      <c r="O102" s="22"/>
    </row>
    <row r="103" customFormat="false" ht="12.75" hidden="false" customHeight="false" outlineLevel="0" collapsed="false">
      <c r="A103" s="26"/>
      <c r="B103" s="26"/>
      <c r="C103" s="40" t="s">
        <v>132</v>
      </c>
      <c r="D103" s="54"/>
      <c r="E103" s="29" t="s">
        <v>29</v>
      </c>
      <c r="F103" s="42" t="n">
        <v>920</v>
      </c>
      <c r="G103" s="37" t="n">
        <v>795</v>
      </c>
      <c r="H103" s="37" t="n">
        <v>733</v>
      </c>
      <c r="I103" s="37" t="n">
        <v>785</v>
      </c>
      <c r="J103" s="37" t="n">
        <v>789</v>
      </c>
      <c r="K103" s="37"/>
      <c r="L103" s="32"/>
      <c r="M103" s="22"/>
      <c r="N103" s="56"/>
      <c r="O103" s="22"/>
    </row>
    <row r="104" customFormat="false" ht="12.75" hidden="false" customHeight="false" outlineLevel="0" collapsed="false">
      <c r="A104" s="26"/>
      <c r="B104" s="26"/>
      <c r="C104" s="43" t="s">
        <v>133</v>
      </c>
      <c r="D104" s="54"/>
      <c r="E104" s="29" t="s">
        <v>42</v>
      </c>
      <c r="F104" s="42" t="n">
        <v>920</v>
      </c>
      <c r="G104" s="37" t="n">
        <v>1715</v>
      </c>
      <c r="H104" s="37" t="n">
        <v>2448</v>
      </c>
      <c r="I104" s="37" t="n">
        <v>3233</v>
      </c>
      <c r="J104" s="37" t="n">
        <v>4022</v>
      </c>
      <c r="K104" s="37" t="n">
        <v>4022</v>
      </c>
      <c r="L104" s="32"/>
      <c r="M104" s="22"/>
      <c r="N104" s="56"/>
      <c r="O104" s="22"/>
    </row>
    <row r="105" customFormat="false" ht="13.5" hidden="false" customHeight="false" outlineLevel="0" collapsed="false">
      <c r="A105" s="45"/>
      <c r="B105" s="45"/>
      <c r="C105" s="46" t="s">
        <v>134</v>
      </c>
      <c r="D105" s="55"/>
      <c r="E105" s="48" t="s">
        <v>44</v>
      </c>
      <c r="F105" s="49" t="n">
        <v>12</v>
      </c>
      <c r="G105" s="50" t="n">
        <v>15</v>
      </c>
      <c r="H105" s="50" t="n">
        <v>13</v>
      </c>
      <c r="I105" s="50" t="n">
        <v>11</v>
      </c>
      <c r="J105" s="50" t="n">
        <v>10</v>
      </c>
      <c r="K105" s="50" t="n">
        <v>18</v>
      </c>
      <c r="L105" s="51"/>
      <c r="M105" s="25"/>
      <c r="N105" s="57"/>
      <c r="O105" s="25"/>
    </row>
    <row r="106" customFormat="false" ht="13.5" hidden="false" customHeight="false" outlineLevel="1" collapsed="false">
      <c r="A106" s="26" t="n">
        <v>19</v>
      </c>
      <c r="B106" s="26" t="n">
        <v>32</v>
      </c>
      <c r="C106" s="27" t="s">
        <v>135</v>
      </c>
      <c r="D106" s="28" t="n">
        <v>33746</v>
      </c>
      <c r="E106" s="29" t="s">
        <v>33</v>
      </c>
      <c r="F106" s="30" t="n">
        <v>17.22</v>
      </c>
      <c r="G106" s="31" t="n">
        <v>1.56</v>
      </c>
      <c r="H106" s="31" t="n">
        <v>9.87</v>
      </c>
      <c r="I106" s="31" t="n">
        <v>29.1</v>
      </c>
      <c r="J106" s="31" t="n">
        <v>4.87</v>
      </c>
      <c r="K106" s="31" t="n">
        <v>27.19</v>
      </c>
      <c r="L106" s="32" t="s">
        <v>136</v>
      </c>
      <c r="M106" s="22" t="n">
        <v>3773</v>
      </c>
      <c r="N106" s="33" t="n">
        <v>2</v>
      </c>
      <c r="O106" s="26" t="s">
        <v>47</v>
      </c>
    </row>
    <row r="107" customFormat="false" ht="12.75" hidden="false" customHeight="false" outlineLevel="1" collapsed="false">
      <c r="A107" s="26"/>
      <c r="B107" s="26"/>
      <c r="C107" s="34" t="s">
        <v>99</v>
      </c>
      <c r="D107" s="53" t="s">
        <v>89</v>
      </c>
      <c r="E107" s="29" t="s">
        <v>39</v>
      </c>
      <c r="F107" s="36" t="n">
        <v>0.8</v>
      </c>
      <c r="G107" s="37"/>
      <c r="H107" s="37"/>
      <c r="I107" s="38" t="n">
        <v>0.7</v>
      </c>
      <c r="J107" s="38" t="n">
        <v>-0.4</v>
      </c>
      <c r="K107" s="37"/>
      <c r="L107" s="32"/>
      <c r="M107" s="22"/>
      <c r="N107" s="22"/>
      <c r="O107" s="22"/>
    </row>
    <row r="108" customFormat="false" ht="12.75" hidden="false" customHeight="false" outlineLevel="1" collapsed="false">
      <c r="A108" s="26"/>
      <c r="B108" s="26"/>
      <c r="C108" s="40" t="s">
        <v>100</v>
      </c>
      <c r="D108" s="54"/>
      <c r="E108" s="29" t="s">
        <v>29</v>
      </c>
      <c r="F108" s="42" t="n">
        <v>572</v>
      </c>
      <c r="G108" s="37" t="n">
        <v>689</v>
      </c>
      <c r="H108" s="37" t="n">
        <v>521</v>
      </c>
      <c r="I108" s="37" t="n">
        <v>547</v>
      </c>
      <c r="J108" s="37" t="n">
        <v>524</v>
      </c>
      <c r="K108" s="37" t="n">
        <v>424</v>
      </c>
      <c r="L108" s="32" t="n">
        <v>496</v>
      </c>
      <c r="M108" s="22"/>
      <c r="N108" s="22"/>
      <c r="O108" s="22"/>
    </row>
    <row r="109" customFormat="false" ht="12.75" hidden="false" customHeight="false" outlineLevel="1" collapsed="false">
      <c r="A109" s="26"/>
      <c r="B109" s="26"/>
      <c r="C109" s="43" t="s">
        <v>101</v>
      </c>
      <c r="D109" s="54"/>
      <c r="E109" s="29" t="s">
        <v>42</v>
      </c>
      <c r="F109" s="42" t="n">
        <v>572</v>
      </c>
      <c r="G109" s="37" t="n">
        <v>1261</v>
      </c>
      <c r="H109" s="37" t="n">
        <v>1782</v>
      </c>
      <c r="I109" s="37" t="n">
        <v>2329</v>
      </c>
      <c r="J109" s="37" t="n">
        <v>2853</v>
      </c>
      <c r="K109" s="37" t="n">
        <v>3277</v>
      </c>
      <c r="L109" s="32" t="n">
        <v>3773</v>
      </c>
      <c r="M109" s="22"/>
      <c r="N109" s="22"/>
      <c r="O109" s="22"/>
    </row>
    <row r="110" customFormat="false" ht="13.5" hidden="false" customHeight="false" outlineLevel="1" collapsed="false">
      <c r="A110" s="45"/>
      <c r="B110" s="45"/>
      <c r="C110" s="46" t="s">
        <v>43</v>
      </c>
      <c r="D110" s="55"/>
      <c r="E110" s="48" t="s">
        <v>44</v>
      </c>
      <c r="F110" s="49" t="n">
        <v>22</v>
      </c>
      <c r="G110" s="50" t="n">
        <v>21</v>
      </c>
      <c r="H110" s="50" t="n">
        <v>21</v>
      </c>
      <c r="I110" s="50" t="n">
        <v>21</v>
      </c>
      <c r="J110" s="50" t="n">
        <v>20</v>
      </c>
      <c r="K110" s="50" t="n">
        <v>19</v>
      </c>
      <c r="L110" s="51" t="n">
        <v>19</v>
      </c>
      <c r="M110" s="25"/>
      <c r="N110" s="25"/>
      <c r="O110" s="25"/>
    </row>
    <row r="111" customFormat="false" ht="13.5" hidden="false" customHeight="false" outlineLevel="1" collapsed="false">
      <c r="A111" s="26" t="n">
        <v>20</v>
      </c>
      <c r="B111" s="26" t="n">
        <v>31</v>
      </c>
      <c r="C111" s="27" t="s">
        <v>137</v>
      </c>
      <c r="D111" s="28" t="n">
        <v>33160</v>
      </c>
      <c r="E111" s="29" t="s">
        <v>33</v>
      </c>
      <c r="F111" s="30" t="n">
        <v>16.92</v>
      </c>
      <c r="G111" s="31" t="n">
        <v>1.65</v>
      </c>
      <c r="H111" s="31" t="n">
        <v>9.63</v>
      </c>
      <c r="I111" s="31" t="n">
        <v>28.46</v>
      </c>
      <c r="J111" s="58" t="n">
        <v>0</v>
      </c>
      <c r="K111" s="31" t="n">
        <v>26.72</v>
      </c>
      <c r="L111" s="32" t="s">
        <v>138</v>
      </c>
      <c r="M111" s="22" t="n">
        <v>3532</v>
      </c>
      <c r="N111" s="33" t="n">
        <v>2</v>
      </c>
      <c r="O111" s="26" t="s">
        <v>47</v>
      </c>
    </row>
    <row r="112" customFormat="false" ht="15" hidden="false" customHeight="false" outlineLevel="1" collapsed="false">
      <c r="A112" s="26"/>
      <c r="B112" s="26"/>
      <c r="C112" s="34" t="s">
        <v>99</v>
      </c>
      <c r="D112" s="35" t="s">
        <v>89</v>
      </c>
      <c r="E112" s="29" t="s">
        <v>39</v>
      </c>
      <c r="F112" s="36" t="n">
        <v>0.8</v>
      </c>
      <c r="G112" s="37"/>
      <c r="H112" s="37"/>
      <c r="I112" s="38" t="n">
        <v>0.7</v>
      </c>
      <c r="J112" s="38"/>
      <c r="K112" s="37"/>
      <c r="L112" s="32"/>
      <c r="M112" s="22"/>
      <c r="N112" s="39"/>
      <c r="O112" s="22"/>
    </row>
    <row r="113" customFormat="false" ht="15" hidden="false" customHeight="false" outlineLevel="1" collapsed="false">
      <c r="A113" s="26"/>
      <c r="B113" s="26"/>
      <c r="C113" s="40" t="s">
        <v>100</v>
      </c>
      <c r="D113" s="41"/>
      <c r="E113" s="29" t="s">
        <v>29</v>
      </c>
      <c r="F113" s="42" t="n">
        <v>606</v>
      </c>
      <c r="G113" s="37" t="n">
        <v>795</v>
      </c>
      <c r="H113" s="37" t="n">
        <v>505</v>
      </c>
      <c r="I113" s="37" t="n">
        <v>595</v>
      </c>
      <c r="J113" s="37"/>
      <c r="K113" s="37" t="n">
        <v>415</v>
      </c>
      <c r="L113" s="32" t="n">
        <v>616</v>
      </c>
      <c r="M113" s="22"/>
      <c r="N113" s="39"/>
      <c r="O113" s="22"/>
    </row>
    <row r="114" customFormat="false" ht="15" hidden="false" customHeight="false" outlineLevel="1" collapsed="false">
      <c r="A114" s="26"/>
      <c r="B114" s="26"/>
      <c r="C114" s="43" t="s">
        <v>101</v>
      </c>
      <c r="D114" s="41"/>
      <c r="E114" s="29" t="s">
        <v>42</v>
      </c>
      <c r="F114" s="42" t="n">
        <v>606</v>
      </c>
      <c r="G114" s="37" t="n">
        <v>1401</v>
      </c>
      <c r="H114" s="37" t="n">
        <v>1906</v>
      </c>
      <c r="I114" s="37" t="n">
        <v>2501</v>
      </c>
      <c r="J114" s="37" t="n">
        <v>2501</v>
      </c>
      <c r="K114" s="37" t="n">
        <v>2916</v>
      </c>
      <c r="L114" s="32" t="n">
        <v>3532</v>
      </c>
      <c r="M114" s="22"/>
      <c r="N114" s="39"/>
      <c r="O114" s="22"/>
    </row>
    <row r="115" customFormat="false" ht="15.75" hidden="false" customHeight="false" outlineLevel="1" collapsed="false">
      <c r="A115" s="45"/>
      <c r="B115" s="45"/>
      <c r="C115" s="46" t="s">
        <v>81</v>
      </c>
      <c r="D115" s="47"/>
      <c r="E115" s="48" t="s">
        <v>44</v>
      </c>
      <c r="F115" s="49" t="n">
        <v>21</v>
      </c>
      <c r="G115" s="50" t="n">
        <v>20</v>
      </c>
      <c r="H115" s="50" t="n">
        <v>20</v>
      </c>
      <c r="I115" s="50" t="n">
        <v>20</v>
      </c>
      <c r="J115" s="50" t="n">
        <v>21</v>
      </c>
      <c r="K115" s="50" t="n">
        <v>21</v>
      </c>
      <c r="L115" s="51" t="n">
        <v>20</v>
      </c>
      <c r="M115" s="25"/>
      <c r="N115" s="59"/>
      <c r="O115" s="59"/>
    </row>
    <row r="116" customFormat="false" ht="13.5" hidden="false" customHeight="false" outlineLevel="1" collapsed="false">
      <c r="A116" s="26" t="n">
        <v>21</v>
      </c>
      <c r="B116" s="26" t="n">
        <v>35</v>
      </c>
      <c r="C116" s="27" t="s">
        <v>139</v>
      </c>
      <c r="D116" s="41" t="n">
        <v>32880</v>
      </c>
      <c r="E116" s="29" t="s">
        <v>33</v>
      </c>
      <c r="F116" s="30" t="n">
        <v>14.83</v>
      </c>
      <c r="G116" s="31" t="n">
        <v>1.65</v>
      </c>
      <c r="H116" s="31" t="n">
        <v>11.99</v>
      </c>
      <c r="I116" s="31" t="n">
        <v>25.74</v>
      </c>
      <c r="J116" s="31" t="s">
        <v>108</v>
      </c>
      <c r="K116" s="31"/>
      <c r="L116" s="32"/>
      <c r="M116" s="22" t="n">
        <v>3139</v>
      </c>
      <c r="N116" s="33" t="n">
        <v>3</v>
      </c>
      <c r="O116" s="26" t="s">
        <v>47</v>
      </c>
    </row>
    <row r="117" customFormat="false" ht="12.75" hidden="false" customHeight="false" outlineLevel="1" collapsed="false">
      <c r="A117" s="26"/>
      <c r="B117" s="26"/>
      <c r="C117" s="34" t="s">
        <v>140</v>
      </c>
      <c r="D117" s="35" t="s">
        <v>35</v>
      </c>
      <c r="E117" s="29" t="s">
        <v>39</v>
      </c>
      <c r="F117" s="36" t="n">
        <v>1.2</v>
      </c>
      <c r="G117" s="37"/>
      <c r="H117" s="37"/>
      <c r="I117" s="38" t="n">
        <v>0.5</v>
      </c>
      <c r="J117" s="38"/>
      <c r="K117" s="37"/>
      <c r="L117" s="32"/>
      <c r="M117" s="22"/>
      <c r="N117" s="44"/>
      <c r="O117" s="37"/>
    </row>
    <row r="118" customFormat="false" ht="12.75" hidden="false" customHeight="false" outlineLevel="1" collapsed="false">
      <c r="A118" s="26"/>
      <c r="B118" s="26"/>
      <c r="C118" s="40" t="s">
        <v>141</v>
      </c>
      <c r="D118" s="41"/>
      <c r="E118" s="29" t="s">
        <v>29</v>
      </c>
      <c r="F118" s="42" t="n">
        <v>864</v>
      </c>
      <c r="G118" s="37" t="n">
        <v>795</v>
      </c>
      <c r="H118" s="37" t="n">
        <v>660</v>
      </c>
      <c r="I118" s="37" t="n">
        <v>820</v>
      </c>
      <c r="J118" s="37"/>
      <c r="K118" s="37"/>
      <c r="L118" s="32"/>
      <c r="M118" s="22"/>
      <c r="N118" s="44"/>
      <c r="O118" s="37"/>
    </row>
    <row r="119" customFormat="false" ht="12.75" hidden="false" customHeight="false" outlineLevel="1" collapsed="false">
      <c r="A119" s="26"/>
      <c r="B119" s="26"/>
      <c r="C119" s="43" t="s">
        <v>142</v>
      </c>
      <c r="D119" s="41"/>
      <c r="E119" s="29" t="s">
        <v>42</v>
      </c>
      <c r="F119" s="42" t="n">
        <v>864</v>
      </c>
      <c r="G119" s="37" t="n">
        <v>1659</v>
      </c>
      <c r="H119" s="37" t="n">
        <v>2319</v>
      </c>
      <c r="I119" s="37" t="n">
        <v>3139</v>
      </c>
      <c r="J119" s="37" t="n">
        <v>3139</v>
      </c>
      <c r="K119" s="37"/>
      <c r="L119" s="32"/>
      <c r="M119" s="22"/>
      <c r="N119" s="44"/>
      <c r="O119" s="37"/>
    </row>
    <row r="120" customFormat="false" ht="13.5" hidden="false" customHeight="false" outlineLevel="1" collapsed="false">
      <c r="A120" s="45"/>
      <c r="B120" s="45"/>
      <c r="C120" s="46" t="s">
        <v>143</v>
      </c>
      <c r="D120" s="47"/>
      <c r="E120" s="48" t="s">
        <v>44</v>
      </c>
      <c r="F120" s="49" t="n">
        <v>19</v>
      </c>
      <c r="G120" s="50" t="n">
        <v>18</v>
      </c>
      <c r="H120" s="50" t="n">
        <v>17</v>
      </c>
      <c r="I120" s="50" t="n">
        <v>14</v>
      </c>
      <c r="J120" s="50" t="n">
        <v>19</v>
      </c>
      <c r="K120" s="50"/>
      <c r="L120" s="51"/>
      <c r="M120" s="25"/>
      <c r="N120" s="52"/>
      <c r="O120" s="52"/>
    </row>
    <row r="121" customFormat="false" ht="13.5" hidden="false" customHeight="false" outlineLevel="1" collapsed="false">
      <c r="A121" s="26" t="n">
        <v>22</v>
      </c>
      <c r="B121" s="26" t="n">
        <v>19</v>
      </c>
      <c r="C121" s="27" t="s">
        <v>144</v>
      </c>
      <c r="D121" s="28" t="n">
        <v>30976</v>
      </c>
      <c r="E121" s="29" t="s">
        <v>33</v>
      </c>
      <c r="F121" s="30" t="n">
        <v>14.05</v>
      </c>
      <c r="G121" s="58" t="n">
        <v>0</v>
      </c>
      <c r="H121" s="58" t="n">
        <v>0</v>
      </c>
      <c r="I121" s="31" t="s">
        <v>112</v>
      </c>
      <c r="J121" s="31" t="s">
        <v>108</v>
      </c>
      <c r="K121" s="31"/>
      <c r="L121" s="32"/>
      <c r="M121" s="22" t="n">
        <v>971</v>
      </c>
      <c r="N121" s="33" t="s">
        <v>145</v>
      </c>
      <c r="O121" s="26" t="s">
        <v>47</v>
      </c>
    </row>
    <row r="122" customFormat="false" ht="12.75" hidden="false" customHeight="false" outlineLevel="1" collapsed="false">
      <c r="A122" s="26"/>
      <c r="B122" s="26"/>
      <c r="C122" s="34" t="s">
        <v>122</v>
      </c>
      <c r="D122" s="53" t="s">
        <v>38</v>
      </c>
      <c r="E122" s="29" t="s">
        <v>39</v>
      </c>
      <c r="F122" s="36" t="n">
        <v>0.8</v>
      </c>
      <c r="G122" s="37"/>
      <c r="H122" s="37"/>
      <c r="I122" s="38"/>
      <c r="J122" s="38"/>
      <c r="K122" s="37"/>
      <c r="L122" s="32"/>
      <c r="M122" s="22"/>
      <c r="N122" s="56"/>
      <c r="O122" s="22"/>
    </row>
    <row r="123" customFormat="false" ht="12.75" hidden="false" customHeight="false" outlineLevel="1" collapsed="false">
      <c r="A123" s="26"/>
      <c r="B123" s="26"/>
      <c r="C123" s="40" t="s">
        <v>146</v>
      </c>
      <c r="D123" s="54"/>
      <c r="E123" s="29" t="s">
        <v>29</v>
      </c>
      <c r="F123" s="42" t="n">
        <v>971</v>
      </c>
      <c r="G123" s="37"/>
      <c r="H123" s="37"/>
      <c r="I123" s="37"/>
      <c r="J123" s="37"/>
      <c r="K123" s="37"/>
      <c r="L123" s="32"/>
      <c r="M123" s="22"/>
      <c r="N123" s="56"/>
      <c r="O123" s="22"/>
    </row>
    <row r="124" customFormat="false" ht="12.75" hidden="false" customHeight="false" outlineLevel="1" collapsed="false">
      <c r="A124" s="26"/>
      <c r="B124" s="26"/>
      <c r="C124" s="43" t="s">
        <v>147</v>
      </c>
      <c r="D124" s="54"/>
      <c r="E124" s="29" t="s">
        <v>42</v>
      </c>
      <c r="F124" s="42" t="n">
        <v>971</v>
      </c>
      <c r="G124" s="37" t="n">
        <v>971</v>
      </c>
      <c r="H124" s="37" t="n">
        <v>971</v>
      </c>
      <c r="I124" s="37" t="n">
        <v>971</v>
      </c>
      <c r="J124" s="37"/>
      <c r="K124" s="37"/>
      <c r="L124" s="32"/>
      <c r="M124" s="22"/>
      <c r="N124" s="56"/>
      <c r="O124" s="22"/>
    </row>
    <row r="125" customFormat="false" ht="13.5" hidden="false" customHeight="false" outlineLevel="1" collapsed="false">
      <c r="A125" s="45"/>
      <c r="B125" s="45"/>
      <c r="C125" s="46" t="s">
        <v>43</v>
      </c>
      <c r="D125" s="55"/>
      <c r="E125" s="48" t="s">
        <v>44</v>
      </c>
      <c r="F125" s="49" t="n">
        <v>6</v>
      </c>
      <c r="G125" s="50" t="n">
        <v>22</v>
      </c>
      <c r="H125" s="50" t="n">
        <v>22</v>
      </c>
      <c r="I125" s="50" t="n">
        <v>22</v>
      </c>
      <c r="J125" s="50"/>
      <c r="K125" s="50"/>
      <c r="L125" s="51"/>
      <c r="M125" s="25"/>
      <c r="N125" s="57"/>
      <c r="O125" s="22"/>
    </row>
    <row r="126" customFormat="false" ht="13.5" hidden="true" customHeight="false" outlineLevel="1" collapsed="false">
      <c r="A126" s="37" t="n">
        <v>23</v>
      </c>
      <c r="B126" s="26"/>
      <c r="C126" s="27" t="e">
        <f aca="false">NA()</f>
        <v>#N/A</v>
      </c>
      <c r="D126" s="41" t="e">
        <f aca="false">NA()</f>
        <v>#N/A</v>
      </c>
      <c r="E126" s="29" t="s">
        <v>33</v>
      </c>
      <c r="F126" s="30" t="n">
        <v>0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2" t="n">
        <v>0</v>
      </c>
      <c r="M126" s="22" t="n">
        <v>0</v>
      </c>
      <c r="N126" s="33" t="s">
        <v>145</v>
      </c>
      <c r="O126" s="26" t="e">
        <f aca="false">NA()</f>
        <v>#N/A</v>
      </c>
    </row>
    <row r="127" customFormat="false" ht="15.75" hidden="true" customHeight="false" outlineLevel="1" collapsed="false">
      <c r="A127" s="37"/>
      <c r="B127" s="26"/>
      <c r="C127" s="34" t="e">
        <f aca="false">NA()</f>
        <v>#N/A</v>
      </c>
      <c r="D127" s="35" t="e">
        <f aca="false">NA()</f>
        <v>#N/A</v>
      </c>
      <c r="E127" s="29" t="s">
        <v>39</v>
      </c>
      <c r="F127" s="36" t="n">
        <v>0</v>
      </c>
      <c r="G127" s="37"/>
      <c r="H127" s="37"/>
      <c r="I127" s="38" t="n">
        <v>0</v>
      </c>
      <c r="J127" s="38" t="n">
        <v>0</v>
      </c>
      <c r="K127" s="37"/>
      <c r="L127" s="32"/>
      <c r="M127" s="44"/>
      <c r="N127" s="39"/>
      <c r="O127" s="37"/>
    </row>
    <row r="128" customFormat="false" ht="13.5" hidden="true" customHeight="false" outlineLevel="1" collapsed="false">
      <c r="A128" s="37"/>
      <c r="B128" s="26"/>
      <c r="C128" s="40" t="e">
        <f aca="false">NA()</f>
        <v>#N/A</v>
      </c>
      <c r="D128" s="41"/>
      <c r="E128" s="29" t="s">
        <v>29</v>
      </c>
      <c r="F128" s="42" t="n">
        <v>0</v>
      </c>
      <c r="G128" s="37" t="n">
        <v>0</v>
      </c>
      <c r="H128" s="37" t="n">
        <v>0</v>
      </c>
      <c r="I128" s="37" t="n">
        <v>0</v>
      </c>
      <c r="J128" s="37" t="n">
        <v>0</v>
      </c>
      <c r="K128" s="37" t="n">
        <v>0</v>
      </c>
      <c r="L128" s="32" t="n">
        <v>0</v>
      </c>
      <c r="M128" s="44"/>
      <c r="N128" s="44"/>
      <c r="O128" s="37"/>
    </row>
    <row r="129" customFormat="false" ht="13.5" hidden="true" customHeight="false" outlineLevel="1" collapsed="false">
      <c r="A129" s="37"/>
      <c r="B129" s="26"/>
      <c r="C129" s="43" t="e">
        <f aca="false">NA()</f>
        <v>#N/A</v>
      </c>
      <c r="D129" s="41"/>
      <c r="E129" s="29" t="s">
        <v>42</v>
      </c>
      <c r="F129" s="42" t="n">
        <v>0</v>
      </c>
      <c r="G129" s="37" t="n">
        <v>0</v>
      </c>
      <c r="H129" s="37" t="n">
        <v>0</v>
      </c>
      <c r="I129" s="37" t="n">
        <v>0</v>
      </c>
      <c r="J129" s="37" t="n">
        <v>0</v>
      </c>
      <c r="K129" s="37" t="n">
        <v>0</v>
      </c>
      <c r="L129" s="32" t="n">
        <v>0</v>
      </c>
      <c r="M129" s="44"/>
      <c r="N129" s="44"/>
      <c r="O129" s="37"/>
    </row>
    <row r="130" customFormat="false" ht="14.25" hidden="true" customHeight="false" outlineLevel="1" collapsed="false">
      <c r="A130" s="50"/>
      <c r="B130" s="45"/>
      <c r="C130" s="46" t="e">
        <f aca="false">NA()</f>
        <v>#N/A</v>
      </c>
      <c r="D130" s="47"/>
      <c r="E130" s="48" t="s">
        <v>44</v>
      </c>
      <c r="F130" s="49" t="n">
        <v>23</v>
      </c>
      <c r="G130" s="50" t="n">
        <v>23</v>
      </c>
      <c r="H130" s="50" t="n">
        <v>23</v>
      </c>
      <c r="I130" s="50" t="n">
        <v>23</v>
      </c>
      <c r="J130" s="50" t="n">
        <v>23</v>
      </c>
      <c r="K130" s="50" t="n">
        <v>23</v>
      </c>
      <c r="L130" s="51" t="n">
        <v>23</v>
      </c>
      <c r="M130" s="52"/>
      <c r="N130" s="52"/>
      <c r="O130" s="37"/>
    </row>
    <row r="131" customFormat="false" ht="13.5" hidden="true" customHeight="false" outlineLevel="1" collapsed="false">
      <c r="A131" s="37" t="n">
        <v>23</v>
      </c>
      <c r="B131" s="26"/>
      <c r="C131" s="27" t="e">
        <f aca="false">NA()</f>
        <v>#N/A</v>
      </c>
      <c r="D131" s="41" t="e">
        <f aca="false">NA()</f>
        <v>#N/A</v>
      </c>
      <c r="E131" s="29" t="s">
        <v>33</v>
      </c>
      <c r="F131" s="30" t="n">
        <v>0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2" t="n">
        <v>0</v>
      </c>
      <c r="M131" s="22" t="n">
        <v>0</v>
      </c>
      <c r="N131" s="33" t="s">
        <v>145</v>
      </c>
      <c r="O131" s="26" t="e">
        <f aca="false">NA()</f>
        <v>#N/A</v>
      </c>
    </row>
    <row r="132" customFormat="false" ht="13.5" hidden="true" customHeight="false" outlineLevel="1" collapsed="false">
      <c r="A132" s="26"/>
      <c r="B132" s="26"/>
      <c r="C132" s="34" t="e">
        <f aca="false">NA()</f>
        <v>#N/A</v>
      </c>
      <c r="D132" s="35" t="e">
        <f aca="false">NA()</f>
        <v>#N/A</v>
      </c>
      <c r="E132" s="29" t="s">
        <v>39</v>
      </c>
      <c r="F132" s="36" t="n">
        <v>0</v>
      </c>
      <c r="G132" s="37"/>
      <c r="H132" s="37"/>
      <c r="I132" s="38" t="n">
        <v>0</v>
      </c>
      <c r="J132" s="38" t="n">
        <v>0</v>
      </c>
      <c r="K132" s="37"/>
      <c r="L132" s="32"/>
      <c r="M132" s="44"/>
      <c r="N132" s="44"/>
      <c r="O132" s="37"/>
    </row>
    <row r="133" customFormat="false" ht="13.5" hidden="true" customHeight="false" outlineLevel="1" collapsed="false">
      <c r="A133" s="26"/>
      <c r="B133" s="26"/>
      <c r="C133" s="40" t="e">
        <f aca="false">NA()</f>
        <v>#N/A</v>
      </c>
      <c r="D133" s="41"/>
      <c r="E133" s="29" t="s">
        <v>29</v>
      </c>
      <c r="F133" s="42" t="n">
        <v>0</v>
      </c>
      <c r="G133" s="37" t="n">
        <v>0</v>
      </c>
      <c r="H133" s="37" t="n">
        <v>0</v>
      </c>
      <c r="I133" s="37" t="n">
        <v>0</v>
      </c>
      <c r="J133" s="37" t="n">
        <v>0</v>
      </c>
      <c r="K133" s="37" t="n">
        <v>0</v>
      </c>
      <c r="L133" s="32" t="n">
        <v>0</v>
      </c>
      <c r="M133" s="44"/>
      <c r="N133" s="44"/>
      <c r="O133" s="37"/>
    </row>
    <row r="134" customFormat="false" ht="13.5" hidden="true" customHeight="false" outlineLevel="1" collapsed="false">
      <c r="A134" s="26"/>
      <c r="B134" s="26"/>
      <c r="C134" s="43" t="e">
        <f aca="false">NA()</f>
        <v>#N/A</v>
      </c>
      <c r="D134" s="41"/>
      <c r="E134" s="29" t="s">
        <v>42</v>
      </c>
      <c r="F134" s="42" t="n">
        <v>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2" t="n">
        <v>0</v>
      </c>
      <c r="M134" s="44"/>
      <c r="N134" s="44"/>
      <c r="O134" s="37"/>
    </row>
    <row r="135" customFormat="false" ht="14.25" hidden="true" customHeight="false" outlineLevel="1" collapsed="false">
      <c r="A135" s="45"/>
      <c r="B135" s="45"/>
      <c r="C135" s="46" t="e">
        <f aca="false">NA()</f>
        <v>#N/A</v>
      </c>
      <c r="D135" s="47"/>
      <c r="E135" s="48" t="s">
        <v>44</v>
      </c>
      <c r="F135" s="49" t="n">
        <v>23</v>
      </c>
      <c r="G135" s="50" t="n">
        <v>23</v>
      </c>
      <c r="H135" s="50" t="n">
        <v>23</v>
      </c>
      <c r="I135" s="50" t="n">
        <v>23</v>
      </c>
      <c r="J135" s="50" t="n">
        <v>23</v>
      </c>
      <c r="K135" s="50" t="n">
        <v>23</v>
      </c>
      <c r="L135" s="51" t="n">
        <v>23</v>
      </c>
      <c r="M135" s="52"/>
      <c r="N135" s="52"/>
      <c r="O135" s="37"/>
    </row>
    <row r="136" customFormat="false" ht="13.5" hidden="true" customHeight="false" outlineLevel="1" collapsed="false">
      <c r="A136" s="26" t="n">
        <v>23</v>
      </c>
      <c r="B136" s="26"/>
      <c r="C136" s="27" t="e">
        <f aca="false">NA()</f>
        <v>#N/A</v>
      </c>
      <c r="D136" s="41" t="e">
        <f aca="false">NA()</f>
        <v>#N/A</v>
      </c>
      <c r="E136" s="29" t="s">
        <v>33</v>
      </c>
      <c r="F136" s="30" t="n">
        <v>0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2" t="n">
        <v>0</v>
      </c>
      <c r="M136" s="22" t="n">
        <v>0</v>
      </c>
      <c r="N136" s="33" t="s">
        <v>145</v>
      </c>
      <c r="O136" s="26" t="e">
        <f aca="false">NA()</f>
        <v>#N/A</v>
      </c>
    </row>
    <row r="137" customFormat="false" ht="13.5" hidden="true" customHeight="false" outlineLevel="1" collapsed="false">
      <c r="A137" s="26"/>
      <c r="B137" s="26"/>
      <c r="C137" s="34" t="e">
        <f aca="false">NA()</f>
        <v>#N/A</v>
      </c>
      <c r="D137" s="35" t="e">
        <f aca="false">NA()</f>
        <v>#N/A</v>
      </c>
      <c r="E137" s="29" t="s">
        <v>39</v>
      </c>
      <c r="F137" s="36" t="n">
        <v>0</v>
      </c>
      <c r="G137" s="37"/>
      <c r="H137" s="37"/>
      <c r="I137" s="38" t="n">
        <v>0</v>
      </c>
      <c r="J137" s="38" t="n">
        <v>0</v>
      </c>
      <c r="K137" s="37"/>
      <c r="L137" s="32"/>
      <c r="M137" s="22"/>
      <c r="N137" s="44"/>
      <c r="O137" s="37"/>
    </row>
    <row r="138" customFormat="false" ht="13.5" hidden="true" customHeight="false" outlineLevel="1" collapsed="false">
      <c r="A138" s="26"/>
      <c r="B138" s="26"/>
      <c r="C138" s="40" t="e">
        <f aca="false">NA()</f>
        <v>#N/A</v>
      </c>
      <c r="D138" s="41"/>
      <c r="E138" s="29" t="s">
        <v>29</v>
      </c>
      <c r="F138" s="42" t="n">
        <v>0</v>
      </c>
      <c r="G138" s="37" t="n">
        <v>0</v>
      </c>
      <c r="H138" s="37" t="n">
        <v>0</v>
      </c>
      <c r="I138" s="37" t="n">
        <v>0</v>
      </c>
      <c r="J138" s="37" t="n">
        <v>0</v>
      </c>
      <c r="K138" s="37" t="n">
        <v>0</v>
      </c>
      <c r="L138" s="32" t="n">
        <v>0</v>
      </c>
      <c r="M138" s="22"/>
      <c r="N138" s="44"/>
      <c r="O138" s="37"/>
    </row>
    <row r="139" customFormat="false" ht="13.5" hidden="true" customHeight="false" outlineLevel="1" collapsed="false">
      <c r="A139" s="26"/>
      <c r="B139" s="26"/>
      <c r="C139" s="43" t="e">
        <f aca="false">NA()</f>
        <v>#N/A</v>
      </c>
      <c r="D139" s="41"/>
      <c r="E139" s="29" t="s">
        <v>42</v>
      </c>
      <c r="F139" s="42" t="n">
        <v>0</v>
      </c>
      <c r="G139" s="37" t="n">
        <v>0</v>
      </c>
      <c r="H139" s="37" t="n">
        <v>0</v>
      </c>
      <c r="I139" s="37" t="n">
        <v>0</v>
      </c>
      <c r="J139" s="37" t="n">
        <v>0</v>
      </c>
      <c r="K139" s="37" t="n">
        <v>0</v>
      </c>
      <c r="L139" s="32" t="n">
        <v>0</v>
      </c>
      <c r="M139" s="22"/>
      <c r="N139" s="44"/>
      <c r="O139" s="37"/>
    </row>
    <row r="140" customFormat="false" ht="14.25" hidden="true" customHeight="false" outlineLevel="1" collapsed="false">
      <c r="A140" s="45"/>
      <c r="B140" s="45"/>
      <c r="C140" s="46" t="e">
        <f aca="false">NA()</f>
        <v>#N/A</v>
      </c>
      <c r="D140" s="47"/>
      <c r="E140" s="48" t="s">
        <v>44</v>
      </c>
      <c r="F140" s="49" t="n">
        <v>23</v>
      </c>
      <c r="G140" s="50" t="n">
        <v>23</v>
      </c>
      <c r="H140" s="50" t="n">
        <v>23</v>
      </c>
      <c r="I140" s="50" t="n">
        <v>23</v>
      </c>
      <c r="J140" s="50" t="n">
        <v>23</v>
      </c>
      <c r="K140" s="50" t="n">
        <v>23</v>
      </c>
      <c r="L140" s="51" t="n">
        <v>23</v>
      </c>
      <c r="M140" s="25"/>
      <c r="N140" s="52"/>
      <c r="O140" s="37"/>
    </row>
    <row r="141" customFormat="false" ht="13.5" hidden="true" customHeight="false" outlineLevel="1" collapsed="false">
      <c r="A141" s="26" t="n">
        <v>23</v>
      </c>
      <c r="B141" s="26"/>
      <c r="C141" s="27" t="e">
        <f aca="false">NA()</f>
        <v>#N/A</v>
      </c>
      <c r="D141" s="41" t="e">
        <f aca="false">NA()</f>
        <v>#N/A</v>
      </c>
      <c r="E141" s="29" t="s">
        <v>33</v>
      </c>
      <c r="F141" s="30" t="n">
        <v>0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0</v>
      </c>
      <c r="L141" s="32" t="n">
        <v>0</v>
      </c>
      <c r="M141" s="22" t="n">
        <v>0</v>
      </c>
      <c r="N141" s="33" t="s">
        <v>145</v>
      </c>
      <c r="O141" s="26" t="e">
        <f aca="false">NA()</f>
        <v>#N/A</v>
      </c>
    </row>
    <row r="142" customFormat="false" ht="13.5" hidden="true" customHeight="false" outlineLevel="1" collapsed="false">
      <c r="A142" s="26"/>
      <c r="B142" s="26"/>
      <c r="C142" s="34" t="e">
        <f aca="false">NA()</f>
        <v>#N/A</v>
      </c>
      <c r="D142" s="35" t="e">
        <f aca="false">NA()</f>
        <v>#N/A</v>
      </c>
      <c r="E142" s="29" t="s">
        <v>39</v>
      </c>
      <c r="F142" s="36" t="n">
        <v>0</v>
      </c>
      <c r="G142" s="37"/>
      <c r="H142" s="37"/>
      <c r="I142" s="38" t="n">
        <v>0</v>
      </c>
      <c r="J142" s="38" t="n">
        <v>0</v>
      </c>
      <c r="K142" s="37"/>
      <c r="L142" s="32"/>
      <c r="M142" s="22"/>
      <c r="N142" s="44"/>
      <c r="O142" s="37"/>
    </row>
    <row r="143" customFormat="false" ht="13.5" hidden="true" customHeight="false" outlineLevel="1" collapsed="false">
      <c r="A143" s="26"/>
      <c r="B143" s="26"/>
      <c r="C143" s="40" t="e">
        <f aca="false">NA()</f>
        <v>#N/A</v>
      </c>
      <c r="D143" s="41"/>
      <c r="E143" s="29" t="s">
        <v>29</v>
      </c>
      <c r="F143" s="42" t="n"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0</v>
      </c>
      <c r="L143" s="32" t="n">
        <v>0</v>
      </c>
      <c r="M143" s="22"/>
      <c r="N143" s="44"/>
      <c r="O143" s="37"/>
    </row>
    <row r="144" customFormat="false" ht="13.5" hidden="true" customHeight="false" outlineLevel="1" collapsed="false">
      <c r="A144" s="26"/>
      <c r="B144" s="26"/>
      <c r="C144" s="43" t="e">
        <f aca="false">NA()</f>
        <v>#N/A</v>
      </c>
      <c r="D144" s="41"/>
      <c r="E144" s="29" t="s">
        <v>42</v>
      </c>
      <c r="F144" s="42" t="n">
        <v>0</v>
      </c>
      <c r="G144" s="37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2" t="n">
        <v>0</v>
      </c>
      <c r="M144" s="22"/>
      <c r="N144" s="44"/>
      <c r="O144" s="37"/>
    </row>
    <row r="145" customFormat="false" ht="14.25" hidden="true" customHeight="false" outlineLevel="1" collapsed="false">
      <c r="A145" s="45"/>
      <c r="B145" s="45"/>
      <c r="C145" s="46" t="e">
        <f aca="false">NA()</f>
        <v>#N/A</v>
      </c>
      <c r="D145" s="47"/>
      <c r="E145" s="48" t="s">
        <v>44</v>
      </c>
      <c r="F145" s="49" t="n">
        <v>23</v>
      </c>
      <c r="G145" s="50" t="n">
        <v>23</v>
      </c>
      <c r="H145" s="50" t="n">
        <v>23</v>
      </c>
      <c r="I145" s="50" t="n">
        <v>23</v>
      </c>
      <c r="J145" s="50" t="n">
        <v>23</v>
      </c>
      <c r="K145" s="50" t="n">
        <v>23</v>
      </c>
      <c r="L145" s="51" t="n">
        <v>23</v>
      </c>
      <c r="M145" s="25"/>
      <c r="N145" s="52"/>
      <c r="O145" s="37"/>
    </row>
    <row r="146" customFormat="false" ht="13.5" hidden="true" customHeight="false" outlineLevel="1" collapsed="false">
      <c r="A146" s="37" t="n">
        <v>23</v>
      </c>
      <c r="B146" s="26"/>
      <c r="C146" s="27" t="e">
        <f aca="false">NA()</f>
        <v>#N/A</v>
      </c>
      <c r="D146" s="41" t="e">
        <f aca="false">NA()</f>
        <v>#N/A</v>
      </c>
      <c r="E146" s="29" t="s">
        <v>33</v>
      </c>
      <c r="F146" s="30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  <c r="L146" s="32" t="n">
        <v>0</v>
      </c>
      <c r="M146" s="22" t="n">
        <v>0</v>
      </c>
      <c r="N146" s="33" t="s">
        <v>145</v>
      </c>
      <c r="O146" s="26" t="e">
        <f aca="false">NA()</f>
        <v>#N/A</v>
      </c>
    </row>
    <row r="147" customFormat="false" ht="15.75" hidden="true" customHeight="false" outlineLevel="1" collapsed="false">
      <c r="A147" s="37"/>
      <c r="B147" s="26"/>
      <c r="C147" s="34" t="e">
        <f aca="false">NA()</f>
        <v>#N/A</v>
      </c>
      <c r="D147" s="35" t="e">
        <f aca="false">NA()</f>
        <v>#N/A</v>
      </c>
      <c r="E147" s="29" t="s">
        <v>39</v>
      </c>
      <c r="F147" s="36" t="n">
        <v>0</v>
      </c>
      <c r="G147" s="37"/>
      <c r="H147" s="37"/>
      <c r="I147" s="38" t="n">
        <v>0</v>
      </c>
      <c r="J147" s="38" t="n">
        <v>0</v>
      </c>
      <c r="K147" s="37"/>
      <c r="L147" s="32"/>
      <c r="M147" s="44"/>
      <c r="N147" s="39"/>
      <c r="O147" s="37"/>
    </row>
    <row r="148" customFormat="false" ht="13.5" hidden="true" customHeight="false" outlineLevel="1" collapsed="false">
      <c r="A148" s="37"/>
      <c r="B148" s="26"/>
      <c r="C148" s="40" t="e">
        <f aca="false">NA()</f>
        <v>#N/A</v>
      </c>
      <c r="D148" s="41"/>
      <c r="E148" s="29" t="s">
        <v>29</v>
      </c>
      <c r="F148" s="42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2" t="n">
        <v>0</v>
      </c>
      <c r="M148" s="44"/>
      <c r="N148" s="44"/>
      <c r="O148" s="37"/>
    </row>
    <row r="149" customFormat="false" ht="13.5" hidden="true" customHeight="false" outlineLevel="1" collapsed="false">
      <c r="A149" s="37"/>
      <c r="B149" s="26"/>
      <c r="C149" s="43" t="e">
        <f aca="false">NA()</f>
        <v>#N/A</v>
      </c>
      <c r="D149" s="41"/>
      <c r="E149" s="29" t="s">
        <v>42</v>
      </c>
      <c r="F149" s="42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2" t="n">
        <v>0</v>
      </c>
      <c r="M149" s="44"/>
      <c r="N149" s="44"/>
      <c r="O149" s="37"/>
    </row>
    <row r="150" customFormat="false" ht="14.25" hidden="true" customHeight="false" outlineLevel="1" collapsed="false">
      <c r="A150" s="50"/>
      <c r="B150" s="45"/>
      <c r="C150" s="46" t="e">
        <f aca="false">NA()</f>
        <v>#N/A</v>
      </c>
      <c r="D150" s="47"/>
      <c r="E150" s="48" t="s">
        <v>44</v>
      </c>
      <c r="F150" s="49" t="n">
        <v>23</v>
      </c>
      <c r="G150" s="50" t="n">
        <v>23</v>
      </c>
      <c r="H150" s="50" t="n">
        <v>23</v>
      </c>
      <c r="I150" s="50" t="n">
        <v>23</v>
      </c>
      <c r="J150" s="50" t="n">
        <v>23</v>
      </c>
      <c r="K150" s="50" t="n">
        <v>23</v>
      </c>
      <c r="L150" s="51" t="n">
        <v>23</v>
      </c>
      <c r="M150" s="52"/>
      <c r="N150" s="52"/>
      <c r="O150" s="37"/>
    </row>
    <row r="151" customFormat="false" ht="13.5" hidden="true" customHeight="false" outlineLevel="1" collapsed="false">
      <c r="A151" s="37" t="n">
        <v>23</v>
      </c>
      <c r="B151" s="26"/>
      <c r="C151" s="27" t="e">
        <f aca="false">NA()</f>
        <v>#N/A</v>
      </c>
      <c r="D151" s="41" t="e">
        <f aca="false">NA()</f>
        <v>#N/A</v>
      </c>
      <c r="E151" s="29" t="s">
        <v>33</v>
      </c>
      <c r="F151" s="30" t="n">
        <v>0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0</v>
      </c>
      <c r="L151" s="32" t="n">
        <v>0</v>
      </c>
      <c r="M151" s="22" t="n">
        <v>0</v>
      </c>
      <c r="N151" s="33" t="s">
        <v>145</v>
      </c>
      <c r="O151" s="26" t="e">
        <f aca="false">NA()</f>
        <v>#N/A</v>
      </c>
    </row>
    <row r="152" customFormat="false" ht="13.5" hidden="true" customHeight="false" outlineLevel="1" collapsed="false">
      <c r="A152" s="26"/>
      <c r="B152" s="26"/>
      <c r="C152" s="34" t="e">
        <f aca="false">NA()</f>
        <v>#N/A</v>
      </c>
      <c r="D152" s="35" t="e">
        <f aca="false">NA()</f>
        <v>#N/A</v>
      </c>
      <c r="E152" s="29" t="s">
        <v>39</v>
      </c>
      <c r="F152" s="36" t="n">
        <v>0</v>
      </c>
      <c r="G152" s="37"/>
      <c r="H152" s="37"/>
      <c r="I152" s="38" t="n">
        <v>0</v>
      </c>
      <c r="J152" s="38" t="n">
        <v>0</v>
      </c>
      <c r="K152" s="37"/>
      <c r="L152" s="32"/>
      <c r="M152" s="44"/>
      <c r="N152" s="44"/>
      <c r="O152" s="37"/>
    </row>
    <row r="153" customFormat="false" ht="13.5" hidden="true" customHeight="false" outlineLevel="1" collapsed="false">
      <c r="A153" s="26"/>
      <c r="B153" s="26"/>
      <c r="C153" s="40" t="e">
        <f aca="false">NA()</f>
        <v>#N/A</v>
      </c>
      <c r="D153" s="41"/>
      <c r="E153" s="29" t="s">
        <v>29</v>
      </c>
      <c r="F153" s="42" t="n">
        <v>0</v>
      </c>
      <c r="G153" s="37" t="n">
        <v>0</v>
      </c>
      <c r="H153" s="37" t="n">
        <v>0</v>
      </c>
      <c r="I153" s="37" t="n">
        <v>0</v>
      </c>
      <c r="J153" s="37" t="n">
        <v>0</v>
      </c>
      <c r="K153" s="37" t="n">
        <v>0</v>
      </c>
      <c r="L153" s="32" t="n">
        <v>0</v>
      </c>
      <c r="M153" s="44"/>
      <c r="N153" s="44"/>
      <c r="O153" s="37"/>
    </row>
    <row r="154" customFormat="false" ht="13.5" hidden="true" customHeight="false" outlineLevel="1" collapsed="false">
      <c r="A154" s="26"/>
      <c r="B154" s="26"/>
      <c r="C154" s="43" t="e">
        <f aca="false">NA()</f>
        <v>#N/A</v>
      </c>
      <c r="D154" s="41"/>
      <c r="E154" s="29" t="s">
        <v>42</v>
      </c>
      <c r="F154" s="42" t="n"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0</v>
      </c>
      <c r="L154" s="32" t="n">
        <v>0</v>
      </c>
      <c r="M154" s="44"/>
      <c r="N154" s="44"/>
      <c r="O154" s="37"/>
    </row>
    <row r="155" customFormat="false" ht="14.25" hidden="true" customHeight="false" outlineLevel="1" collapsed="false">
      <c r="A155" s="45"/>
      <c r="B155" s="45"/>
      <c r="C155" s="46" t="e">
        <f aca="false">NA()</f>
        <v>#N/A</v>
      </c>
      <c r="D155" s="47"/>
      <c r="E155" s="48" t="s">
        <v>44</v>
      </c>
      <c r="F155" s="49" t="n">
        <v>23</v>
      </c>
      <c r="G155" s="50" t="n">
        <v>23</v>
      </c>
      <c r="H155" s="50" t="n">
        <v>23</v>
      </c>
      <c r="I155" s="50" t="n">
        <v>23</v>
      </c>
      <c r="J155" s="50" t="n">
        <v>23</v>
      </c>
      <c r="K155" s="50" t="n">
        <v>23</v>
      </c>
      <c r="L155" s="51" t="n">
        <v>23</v>
      </c>
      <c r="M155" s="52"/>
      <c r="N155" s="52"/>
      <c r="O155" s="37"/>
    </row>
    <row r="156" customFormat="false" ht="13.5" hidden="true" customHeight="false" outlineLevel="1" collapsed="false">
      <c r="A156" s="26" t="n">
        <v>23</v>
      </c>
      <c r="B156" s="26"/>
      <c r="C156" s="27" t="e">
        <f aca="false">NA()</f>
        <v>#N/A</v>
      </c>
      <c r="D156" s="41" t="e">
        <f aca="false">NA()</f>
        <v>#N/A</v>
      </c>
      <c r="E156" s="29" t="s">
        <v>33</v>
      </c>
      <c r="F156" s="30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2" t="n">
        <v>0</v>
      </c>
      <c r="M156" s="22" t="n">
        <v>0</v>
      </c>
      <c r="N156" s="33" t="s">
        <v>145</v>
      </c>
      <c r="O156" s="26" t="e">
        <f aca="false">NA()</f>
        <v>#N/A</v>
      </c>
    </row>
    <row r="157" customFormat="false" ht="13.5" hidden="true" customHeight="false" outlineLevel="1" collapsed="false">
      <c r="A157" s="26"/>
      <c r="B157" s="26"/>
      <c r="C157" s="34" t="e">
        <f aca="false">NA()</f>
        <v>#N/A</v>
      </c>
      <c r="D157" s="35" t="e">
        <f aca="false">NA()</f>
        <v>#N/A</v>
      </c>
      <c r="E157" s="29" t="s">
        <v>39</v>
      </c>
      <c r="F157" s="36" t="n">
        <v>0</v>
      </c>
      <c r="G157" s="37"/>
      <c r="H157" s="37"/>
      <c r="I157" s="38" t="n">
        <v>0</v>
      </c>
      <c r="J157" s="38" t="n">
        <v>0</v>
      </c>
      <c r="K157" s="37"/>
      <c r="L157" s="32"/>
      <c r="M157" s="22"/>
      <c r="N157" s="44"/>
      <c r="O157" s="37"/>
    </row>
    <row r="158" customFormat="false" ht="13.5" hidden="true" customHeight="false" outlineLevel="1" collapsed="false">
      <c r="A158" s="26"/>
      <c r="B158" s="26"/>
      <c r="C158" s="40" t="e">
        <f aca="false">NA()</f>
        <v>#N/A</v>
      </c>
      <c r="D158" s="41"/>
      <c r="E158" s="29" t="s">
        <v>29</v>
      </c>
      <c r="F158" s="42" t="n"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7" t="n">
        <v>0</v>
      </c>
      <c r="L158" s="32" t="n">
        <v>0</v>
      </c>
      <c r="M158" s="22"/>
      <c r="N158" s="44"/>
      <c r="O158" s="37"/>
    </row>
    <row r="159" customFormat="false" ht="13.5" hidden="true" customHeight="false" outlineLevel="1" collapsed="false">
      <c r="A159" s="26"/>
      <c r="B159" s="26"/>
      <c r="C159" s="43" t="e">
        <f aca="false">NA()</f>
        <v>#N/A</v>
      </c>
      <c r="D159" s="41"/>
      <c r="E159" s="29" t="s">
        <v>42</v>
      </c>
      <c r="F159" s="42" t="n">
        <v>0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 t="n">
        <v>0</v>
      </c>
      <c r="L159" s="32" t="n">
        <v>0</v>
      </c>
      <c r="M159" s="22"/>
      <c r="N159" s="44"/>
      <c r="O159" s="37"/>
    </row>
    <row r="160" customFormat="false" ht="14.25" hidden="true" customHeight="false" outlineLevel="1" collapsed="false">
      <c r="A160" s="45"/>
      <c r="B160" s="45"/>
      <c r="C160" s="46" t="e">
        <f aca="false">NA()</f>
        <v>#N/A</v>
      </c>
      <c r="D160" s="47"/>
      <c r="E160" s="48" t="s">
        <v>44</v>
      </c>
      <c r="F160" s="49" t="n">
        <v>23</v>
      </c>
      <c r="G160" s="50" t="n">
        <v>23</v>
      </c>
      <c r="H160" s="50" t="n">
        <v>23</v>
      </c>
      <c r="I160" s="50" t="n">
        <v>23</v>
      </c>
      <c r="J160" s="50" t="n">
        <v>23</v>
      </c>
      <c r="K160" s="50" t="n">
        <v>23</v>
      </c>
      <c r="L160" s="51" t="n">
        <v>23</v>
      </c>
      <c r="M160" s="25"/>
      <c r="N160" s="52"/>
      <c r="O160" s="37"/>
    </row>
    <row r="161" customFormat="false" ht="13.5" hidden="true" customHeight="false" outlineLevel="1" collapsed="false">
      <c r="A161" s="26" t="n">
        <v>23</v>
      </c>
      <c r="B161" s="26"/>
      <c r="C161" s="27" t="e">
        <f aca="false">NA()</f>
        <v>#N/A</v>
      </c>
      <c r="D161" s="41" t="e">
        <f aca="false">NA()</f>
        <v>#N/A</v>
      </c>
      <c r="E161" s="29" t="s">
        <v>33</v>
      </c>
      <c r="F161" s="30" t="n">
        <v>0</v>
      </c>
      <c r="G161" s="31" t="n">
        <v>0</v>
      </c>
      <c r="H161" s="31" t="n">
        <v>0</v>
      </c>
      <c r="I161" s="31" t="n">
        <v>0</v>
      </c>
      <c r="J161" s="31" t="n">
        <v>0</v>
      </c>
      <c r="K161" s="31" t="n">
        <v>0</v>
      </c>
      <c r="L161" s="32" t="n">
        <v>0</v>
      </c>
      <c r="M161" s="22" t="n">
        <v>0</v>
      </c>
      <c r="N161" s="33" t="s">
        <v>145</v>
      </c>
      <c r="O161" s="26" t="e">
        <f aca="false">NA()</f>
        <v>#N/A</v>
      </c>
    </row>
    <row r="162" customFormat="false" ht="13.5" hidden="true" customHeight="false" outlineLevel="1" collapsed="false">
      <c r="A162" s="26"/>
      <c r="B162" s="26"/>
      <c r="C162" s="34" t="e">
        <f aca="false">NA()</f>
        <v>#N/A</v>
      </c>
      <c r="D162" s="35" t="e">
        <f aca="false">NA()</f>
        <v>#N/A</v>
      </c>
      <c r="E162" s="29" t="s">
        <v>39</v>
      </c>
      <c r="F162" s="36" t="n">
        <v>0</v>
      </c>
      <c r="G162" s="37"/>
      <c r="H162" s="37"/>
      <c r="I162" s="38" t="n">
        <v>0</v>
      </c>
      <c r="J162" s="38" t="n">
        <v>0</v>
      </c>
      <c r="K162" s="37"/>
      <c r="L162" s="32"/>
      <c r="M162" s="22"/>
      <c r="N162" s="44"/>
      <c r="O162" s="37"/>
    </row>
    <row r="163" customFormat="false" ht="13.5" hidden="true" customHeight="false" outlineLevel="1" collapsed="false">
      <c r="A163" s="26"/>
      <c r="B163" s="26"/>
      <c r="C163" s="40" t="e">
        <f aca="false">NA()</f>
        <v>#N/A</v>
      </c>
      <c r="D163" s="41"/>
      <c r="E163" s="29" t="s">
        <v>29</v>
      </c>
      <c r="F163" s="42" t="n"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7" t="n">
        <v>0</v>
      </c>
      <c r="L163" s="32" t="n">
        <v>0</v>
      </c>
      <c r="M163" s="22"/>
      <c r="N163" s="44"/>
      <c r="O163" s="37"/>
    </row>
    <row r="164" customFormat="false" ht="13.5" hidden="true" customHeight="false" outlineLevel="1" collapsed="false">
      <c r="A164" s="26"/>
      <c r="B164" s="26"/>
      <c r="C164" s="43" t="e">
        <f aca="false">NA()</f>
        <v>#N/A</v>
      </c>
      <c r="D164" s="41"/>
      <c r="E164" s="29" t="s">
        <v>42</v>
      </c>
      <c r="F164" s="42" t="n">
        <v>0</v>
      </c>
      <c r="G164" s="37" t="n">
        <v>0</v>
      </c>
      <c r="H164" s="37" t="n">
        <v>0</v>
      </c>
      <c r="I164" s="37" t="n">
        <v>0</v>
      </c>
      <c r="J164" s="37" t="n">
        <v>0</v>
      </c>
      <c r="K164" s="37" t="n">
        <v>0</v>
      </c>
      <c r="L164" s="32" t="n">
        <v>0</v>
      </c>
      <c r="M164" s="22"/>
      <c r="N164" s="44"/>
      <c r="O164" s="37"/>
    </row>
    <row r="165" customFormat="false" ht="14.25" hidden="true" customHeight="false" outlineLevel="1" collapsed="false">
      <c r="A165" s="45"/>
      <c r="B165" s="45"/>
      <c r="C165" s="46" t="e">
        <f aca="false">NA()</f>
        <v>#N/A</v>
      </c>
      <c r="D165" s="47"/>
      <c r="E165" s="48" t="s">
        <v>44</v>
      </c>
      <c r="F165" s="49" t="n">
        <v>23</v>
      </c>
      <c r="G165" s="50" t="n">
        <v>23</v>
      </c>
      <c r="H165" s="50" t="n">
        <v>23</v>
      </c>
      <c r="I165" s="50" t="n">
        <v>23</v>
      </c>
      <c r="J165" s="50" t="n">
        <v>23</v>
      </c>
      <c r="K165" s="50" t="n">
        <v>23</v>
      </c>
      <c r="L165" s="51" t="n">
        <v>23</v>
      </c>
      <c r="M165" s="25"/>
      <c r="N165" s="52"/>
      <c r="O165" s="37"/>
    </row>
    <row r="166" customFormat="false" ht="13.5" hidden="true" customHeight="false" outlineLevel="1" collapsed="false">
      <c r="A166" s="37" t="n">
        <v>23</v>
      </c>
      <c r="B166" s="26"/>
      <c r="C166" s="27" t="e">
        <f aca="false">NA()</f>
        <v>#N/A</v>
      </c>
      <c r="D166" s="41" t="e">
        <f aca="false">NA()</f>
        <v>#N/A</v>
      </c>
      <c r="E166" s="29" t="s">
        <v>33</v>
      </c>
      <c r="F166" s="30" t="n">
        <v>0</v>
      </c>
      <c r="G166" s="31" t="n"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2" t="n">
        <v>0</v>
      </c>
      <c r="M166" s="22" t="n">
        <v>0</v>
      </c>
      <c r="N166" s="33" t="s">
        <v>145</v>
      </c>
      <c r="O166" s="26" t="e">
        <f aca="false">NA()</f>
        <v>#N/A</v>
      </c>
    </row>
    <row r="167" customFormat="false" ht="15.75" hidden="true" customHeight="false" outlineLevel="1" collapsed="false">
      <c r="A167" s="37"/>
      <c r="B167" s="26"/>
      <c r="C167" s="34" t="e">
        <f aca="false">NA()</f>
        <v>#N/A</v>
      </c>
      <c r="D167" s="35" t="e">
        <f aca="false">NA()</f>
        <v>#N/A</v>
      </c>
      <c r="E167" s="29" t="s">
        <v>39</v>
      </c>
      <c r="F167" s="36" t="n">
        <v>0</v>
      </c>
      <c r="G167" s="37"/>
      <c r="H167" s="37"/>
      <c r="I167" s="38" t="n">
        <v>0</v>
      </c>
      <c r="J167" s="38" t="n">
        <v>0</v>
      </c>
      <c r="K167" s="37"/>
      <c r="L167" s="32"/>
      <c r="M167" s="44"/>
      <c r="N167" s="39"/>
      <c r="O167" s="37"/>
    </row>
    <row r="168" customFormat="false" ht="13.5" hidden="true" customHeight="false" outlineLevel="1" collapsed="false">
      <c r="A168" s="37"/>
      <c r="B168" s="26"/>
      <c r="C168" s="40" t="e">
        <f aca="false">NA()</f>
        <v>#N/A</v>
      </c>
      <c r="D168" s="41"/>
      <c r="E168" s="29" t="s">
        <v>29</v>
      </c>
      <c r="F168" s="42" t="n">
        <v>0</v>
      </c>
      <c r="G168" s="37" t="n">
        <v>0</v>
      </c>
      <c r="H168" s="37" t="n">
        <v>0</v>
      </c>
      <c r="I168" s="37" t="n">
        <v>0</v>
      </c>
      <c r="J168" s="37" t="n">
        <v>0</v>
      </c>
      <c r="K168" s="37" t="n">
        <v>0</v>
      </c>
      <c r="L168" s="32" t="n">
        <v>0</v>
      </c>
      <c r="M168" s="44"/>
      <c r="N168" s="44"/>
      <c r="O168" s="37"/>
    </row>
    <row r="169" customFormat="false" ht="13.5" hidden="true" customHeight="false" outlineLevel="1" collapsed="false">
      <c r="A169" s="37"/>
      <c r="B169" s="26"/>
      <c r="C169" s="43" t="e">
        <f aca="false">NA()</f>
        <v>#N/A</v>
      </c>
      <c r="D169" s="41"/>
      <c r="E169" s="29" t="s">
        <v>42</v>
      </c>
      <c r="F169" s="42" t="n">
        <v>0</v>
      </c>
      <c r="G169" s="37" t="n">
        <v>0</v>
      </c>
      <c r="H169" s="37" t="n">
        <v>0</v>
      </c>
      <c r="I169" s="37" t="n">
        <v>0</v>
      </c>
      <c r="J169" s="37" t="n">
        <v>0</v>
      </c>
      <c r="K169" s="37" t="n">
        <v>0</v>
      </c>
      <c r="L169" s="32" t="n">
        <v>0</v>
      </c>
      <c r="M169" s="44"/>
      <c r="N169" s="44"/>
      <c r="O169" s="37"/>
    </row>
    <row r="170" customFormat="false" ht="14.25" hidden="true" customHeight="false" outlineLevel="1" collapsed="false">
      <c r="A170" s="50"/>
      <c r="B170" s="45"/>
      <c r="C170" s="46" t="e">
        <f aca="false">NA()</f>
        <v>#N/A</v>
      </c>
      <c r="D170" s="47"/>
      <c r="E170" s="48" t="s">
        <v>44</v>
      </c>
      <c r="F170" s="49" t="n">
        <v>23</v>
      </c>
      <c r="G170" s="50" t="n">
        <v>23</v>
      </c>
      <c r="H170" s="50" t="n">
        <v>23</v>
      </c>
      <c r="I170" s="50" t="n">
        <v>23</v>
      </c>
      <c r="J170" s="50" t="n">
        <v>23</v>
      </c>
      <c r="K170" s="50" t="n">
        <v>23</v>
      </c>
      <c r="L170" s="51" t="n">
        <v>23</v>
      </c>
      <c r="M170" s="52"/>
      <c r="N170" s="52"/>
      <c r="O170" s="37"/>
    </row>
    <row r="171" customFormat="false" ht="13.5" hidden="true" customHeight="false" outlineLevel="1" collapsed="false">
      <c r="A171" s="37" t="n">
        <v>23</v>
      </c>
      <c r="B171" s="26"/>
      <c r="C171" s="27" t="e">
        <f aca="false">NA()</f>
        <v>#N/A</v>
      </c>
      <c r="D171" s="41" t="e">
        <f aca="false">NA()</f>
        <v>#N/A</v>
      </c>
      <c r="E171" s="29" t="s">
        <v>33</v>
      </c>
      <c r="F171" s="30" t="n">
        <v>0</v>
      </c>
      <c r="G171" s="31" t="n">
        <v>0</v>
      </c>
      <c r="H171" s="31" t="n">
        <v>0</v>
      </c>
      <c r="I171" s="31" t="n">
        <v>0</v>
      </c>
      <c r="J171" s="31" t="n">
        <v>0</v>
      </c>
      <c r="K171" s="31" t="n">
        <v>0</v>
      </c>
      <c r="L171" s="32" t="n">
        <v>0</v>
      </c>
      <c r="M171" s="22" t="n">
        <v>0</v>
      </c>
      <c r="N171" s="33" t="s">
        <v>145</v>
      </c>
      <c r="O171" s="26" t="e">
        <f aca="false">NA()</f>
        <v>#N/A</v>
      </c>
    </row>
    <row r="172" customFormat="false" ht="13.5" hidden="true" customHeight="false" outlineLevel="1" collapsed="false">
      <c r="A172" s="26"/>
      <c r="B172" s="26"/>
      <c r="C172" s="34" t="e">
        <f aca="false">NA()</f>
        <v>#N/A</v>
      </c>
      <c r="D172" s="35" t="e">
        <f aca="false">NA()</f>
        <v>#N/A</v>
      </c>
      <c r="E172" s="29" t="s">
        <v>39</v>
      </c>
      <c r="F172" s="36" t="n">
        <v>0</v>
      </c>
      <c r="G172" s="37"/>
      <c r="H172" s="37"/>
      <c r="I172" s="38" t="n">
        <v>0</v>
      </c>
      <c r="J172" s="38" t="n">
        <v>0</v>
      </c>
      <c r="K172" s="37"/>
      <c r="L172" s="32"/>
      <c r="M172" s="44"/>
      <c r="N172" s="44"/>
      <c r="O172" s="37"/>
    </row>
    <row r="173" customFormat="false" ht="13.5" hidden="true" customHeight="false" outlineLevel="1" collapsed="false">
      <c r="A173" s="26"/>
      <c r="B173" s="26"/>
      <c r="C173" s="40" t="e">
        <f aca="false">NA()</f>
        <v>#N/A</v>
      </c>
      <c r="D173" s="41"/>
      <c r="E173" s="29" t="s">
        <v>29</v>
      </c>
      <c r="F173" s="42" t="n">
        <v>0</v>
      </c>
      <c r="G173" s="37" t="n">
        <v>0</v>
      </c>
      <c r="H173" s="37" t="n">
        <v>0</v>
      </c>
      <c r="I173" s="37" t="n">
        <v>0</v>
      </c>
      <c r="J173" s="37" t="n">
        <v>0</v>
      </c>
      <c r="K173" s="37" t="n">
        <v>0</v>
      </c>
      <c r="L173" s="32" t="n">
        <v>0</v>
      </c>
      <c r="M173" s="44"/>
      <c r="N173" s="44"/>
      <c r="O173" s="37"/>
    </row>
    <row r="174" customFormat="false" ht="13.5" hidden="true" customHeight="false" outlineLevel="1" collapsed="false">
      <c r="A174" s="26"/>
      <c r="B174" s="26"/>
      <c r="C174" s="43" t="e">
        <f aca="false">NA()</f>
        <v>#N/A</v>
      </c>
      <c r="D174" s="41"/>
      <c r="E174" s="29" t="s">
        <v>42</v>
      </c>
      <c r="F174" s="42" t="n">
        <v>0</v>
      </c>
      <c r="G174" s="37" t="n">
        <v>0</v>
      </c>
      <c r="H174" s="37" t="n">
        <v>0</v>
      </c>
      <c r="I174" s="37" t="n">
        <v>0</v>
      </c>
      <c r="J174" s="37" t="n">
        <v>0</v>
      </c>
      <c r="K174" s="37" t="n">
        <v>0</v>
      </c>
      <c r="L174" s="32" t="n">
        <v>0</v>
      </c>
      <c r="M174" s="44"/>
      <c r="N174" s="44"/>
      <c r="O174" s="37"/>
    </row>
    <row r="175" customFormat="false" ht="14.25" hidden="true" customHeight="false" outlineLevel="1" collapsed="false">
      <c r="A175" s="45"/>
      <c r="B175" s="45"/>
      <c r="C175" s="46" t="e">
        <f aca="false">NA()</f>
        <v>#N/A</v>
      </c>
      <c r="D175" s="47"/>
      <c r="E175" s="48" t="s">
        <v>44</v>
      </c>
      <c r="F175" s="49" t="n">
        <v>23</v>
      </c>
      <c r="G175" s="50" t="n">
        <v>23</v>
      </c>
      <c r="H175" s="50" t="n">
        <v>23</v>
      </c>
      <c r="I175" s="50" t="n">
        <v>23</v>
      </c>
      <c r="J175" s="50" t="n">
        <v>23</v>
      </c>
      <c r="K175" s="50" t="n">
        <v>23</v>
      </c>
      <c r="L175" s="51" t="n">
        <v>23</v>
      </c>
      <c r="M175" s="52"/>
      <c r="N175" s="52"/>
      <c r="O175" s="37"/>
    </row>
    <row r="176" customFormat="false" ht="13.5" hidden="false" customHeight="false" outlineLevel="0" collapsed="false"/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4" manualBreakCount="4">
    <brk id="40" man="true" max="16383" min="0"/>
    <brk id="75" man="true" max="16383" min="0"/>
    <brk id="110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H6" activeCellId="0" sqref="H6"/>
    </sheetView>
  </sheetViews>
  <sheetFormatPr defaultColWidth="9.1328125" defaultRowHeight="12.75" zeroHeight="false" outlineLevelRow="1" outlineLevelCol="1"/>
  <cols>
    <col collapsed="false" customWidth="true" hidden="false" outlineLevel="0" max="1" min="1" style="1" width="6.13"/>
    <col collapsed="false" customWidth="true" hidden="false" outlineLevel="0" max="2" min="2" style="2" width="4.13"/>
    <col collapsed="false" customWidth="true" hidden="false" outlineLevel="0" max="3" min="3" style="1" width="27.42"/>
    <col collapsed="false" customWidth="true" hidden="false" outlineLevel="1" max="4" min="4" style="3" width="10.13"/>
    <col collapsed="false" customWidth="true" hidden="false" outlineLevel="1" max="5" min="5" style="1" width="7.13"/>
    <col collapsed="false" customWidth="true" hidden="false" outlineLevel="1" max="6" min="6" style="1" width="8.42"/>
    <col collapsed="false" customWidth="true" hidden="false" outlineLevel="1" max="7" min="7" style="2" width="7.56"/>
    <col collapsed="false" customWidth="true" hidden="false" outlineLevel="1" max="8" min="8" style="2" width="7.85"/>
    <col collapsed="false" customWidth="true" hidden="false" outlineLevel="1" max="9" min="9" style="1" width="7.13"/>
    <col collapsed="false" customWidth="true" hidden="false" outlineLevel="1" max="12" min="10" style="2" width="7.85"/>
    <col collapsed="false" customWidth="true" hidden="false" outlineLevel="0" max="13" min="13" style="4" width="6.42"/>
    <col collapsed="false" customWidth="true" hidden="false" outlineLevel="0" max="14" min="14" style="4" width="7.85"/>
    <col collapsed="false" customWidth="true" hidden="false" outlineLevel="0" max="15" min="15" style="4" width="8.13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A5" s="6" t="s">
        <v>3</v>
      </c>
      <c r="C5" s="2"/>
    </row>
    <row r="6" customFormat="false" ht="12.75" hidden="false" customHeight="false" outlineLevel="0" collapsed="false">
      <c r="A6" s="7" t="s">
        <v>4</v>
      </c>
      <c r="C6" s="2"/>
      <c r="D6" s="8" t="s">
        <v>5</v>
      </c>
      <c r="F6" s="7" t="s">
        <v>6</v>
      </c>
      <c r="J6" s="7" t="s">
        <v>7</v>
      </c>
      <c r="M6" s="2"/>
      <c r="O6" s="9" t="s">
        <v>8</v>
      </c>
    </row>
    <row r="7" customFormat="false" ht="12.75" hidden="false" customHeight="false" outlineLevel="0" collapsed="false">
      <c r="C7" s="2"/>
      <c r="E7" s="10"/>
      <c r="F7" s="1" t="s">
        <v>9</v>
      </c>
      <c r="G7" s="11" t="n">
        <v>0.4375</v>
      </c>
      <c r="J7" s="1" t="s">
        <v>10</v>
      </c>
      <c r="K7" s="11" t="n">
        <v>0.458333333333333</v>
      </c>
      <c r="M7" s="60"/>
      <c r="N7" s="2"/>
      <c r="O7" s="12" t="n">
        <v>1000</v>
      </c>
    </row>
    <row r="8" customFormat="false" ht="15.75" hidden="false" customHeight="false" outlineLevel="0" collapsed="false">
      <c r="B8" s="1"/>
      <c r="C8" s="13" t="s">
        <v>12</v>
      </c>
      <c r="E8" s="10"/>
      <c r="F8" s="1" t="s">
        <v>13</v>
      </c>
      <c r="G8" s="11" t="n">
        <v>0.479166666666667</v>
      </c>
      <c r="H8" s="14"/>
      <c r="I8" s="10"/>
      <c r="J8" s="1" t="s">
        <v>14</v>
      </c>
      <c r="K8" s="11" t="n">
        <v>0.520833333333333</v>
      </c>
      <c r="M8" s="60"/>
      <c r="N8" s="2"/>
      <c r="O8" s="12" t="n">
        <v>1000</v>
      </c>
    </row>
    <row r="9" customFormat="false" ht="15.75" hidden="false" customHeight="false" outlineLevel="0" collapsed="false">
      <c r="B9" s="6"/>
      <c r="C9" s="6" t="s">
        <v>148</v>
      </c>
      <c r="F9" s="1" t="s">
        <v>17</v>
      </c>
      <c r="G9" s="11" t="n">
        <v>0.666666666666667</v>
      </c>
      <c r="J9" s="1" t="s">
        <v>18</v>
      </c>
      <c r="K9" s="11" t="n">
        <v>0.583333333333333</v>
      </c>
      <c r="M9" s="60"/>
      <c r="N9" s="2"/>
      <c r="O9" s="12" t="n">
        <v>1000</v>
      </c>
    </row>
    <row r="10" customFormat="false" ht="15.75" hidden="false" customHeight="false" outlineLevel="0" collapsed="false">
      <c r="C10" s="6" t="s">
        <v>20</v>
      </c>
      <c r="F10" s="1" t="s">
        <v>21</v>
      </c>
      <c r="G10" s="11" t="n">
        <v>0.722222222222222</v>
      </c>
      <c r="H10" s="15"/>
      <c r="L10" s="16"/>
    </row>
    <row r="11" customFormat="false" ht="15.75" hidden="false" customHeight="false" outlineLevel="0" collapsed="false">
      <c r="C11" s="6"/>
      <c r="G11" s="11"/>
      <c r="H11" s="15"/>
      <c r="L11" s="16"/>
    </row>
    <row r="12" customFormat="false" ht="6" hidden="false" customHeight="true" outlineLevel="0" collapsed="false"/>
    <row r="13" s="15" customFormat="true" ht="13.5" hidden="false" customHeight="false" outlineLevel="0" collapsed="false">
      <c r="A13" s="17" t="s">
        <v>22</v>
      </c>
      <c r="B13" s="17" t="s">
        <v>23</v>
      </c>
      <c r="C13" s="17" t="s">
        <v>24</v>
      </c>
      <c r="D13" s="17" t="s">
        <v>25</v>
      </c>
      <c r="E13" s="18"/>
      <c r="F13" s="17" t="s">
        <v>26</v>
      </c>
      <c r="G13" s="17" t="s">
        <v>13</v>
      </c>
      <c r="H13" s="17" t="s">
        <v>17</v>
      </c>
      <c r="I13" s="17" t="s">
        <v>27</v>
      </c>
      <c r="J13" s="17" t="s">
        <v>10</v>
      </c>
      <c r="K13" s="17" t="s">
        <v>14</v>
      </c>
      <c r="L13" s="17" t="s">
        <v>28</v>
      </c>
      <c r="M13" s="19" t="s">
        <v>29</v>
      </c>
      <c r="N13" s="19" t="s">
        <v>30</v>
      </c>
      <c r="O13" s="19" t="s">
        <v>31</v>
      </c>
    </row>
    <row r="14" s="15" customFormat="true" ht="6" hidden="false" customHeight="true" outlineLevel="0" collapsed="false">
      <c r="B14" s="20"/>
      <c r="C14" s="20"/>
      <c r="D14" s="21"/>
      <c r="E14" s="20"/>
      <c r="F14" s="20"/>
      <c r="G14" s="20"/>
      <c r="H14" s="20"/>
      <c r="I14" s="20"/>
      <c r="J14" s="20"/>
      <c r="K14" s="20"/>
      <c r="L14" s="20"/>
      <c r="M14" s="22"/>
      <c r="N14" s="22"/>
      <c r="O14" s="22"/>
    </row>
    <row r="15" s="15" customFormat="true" ht="6" hidden="false" customHeight="true" outlineLevel="0" collapsed="false">
      <c r="A15" s="23"/>
      <c r="B15" s="23"/>
      <c r="C15" s="23"/>
      <c r="D15" s="24"/>
      <c r="E15" s="23"/>
      <c r="F15" s="23"/>
      <c r="G15" s="23"/>
      <c r="H15" s="23"/>
      <c r="I15" s="23"/>
      <c r="J15" s="23"/>
      <c r="K15" s="23"/>
      <c r="L15" s="23"/>
      <c r="M15" s="25"/>
      <c r="N15" s="25"/>
      <c r="O15" s="25"/>
    </row>
    <row r="16" customFormat="false" ht="13.5" hidden="false" customHeight="false" outlineLevel="0" collapsed="false">
      <c r="A16" s="26" t="n">
        <v>1</v>
      </c>
      <c r="B16" s="26" t="n">
        <v>77</v>
      </c>
      <c r="C16" s="27" t="s">
        <v>45</v>
      </c>
      <c r="D16" s="28" t="n">
        <v>32883</v>
      </c>
      <c r="E16" s="29" t="s">
        <v>33</v>
      </c>
      <c r="F16" s="30" t="n">
        <v>13.56</v>
      </c>
      <c r="G16" s="31" t="n">
        <v>1.71</v>
      </c>
      <c r="H16" s="31" t="n">
        <v>13.27</v>
      </c>
      <c r="I16" s="31" t="n">
        <v>24.24</v>
      </c>
      <c r="J16" s="31" t="n">
        <v>5.92</v>
      </c>
      <c r="K16" s="31" t="n">
        <v>37.21</v>
      </c>
      <c r="L16" s="32" t="s">
        <v>46</v>
      </c>
      <c r="M16" s="22" t="n">
        <v>5885</v>
      </c>
      <c r="N16" s="33" t="s">
        <v>35</v>
      </c>
      <c r="O16" s="26" t="s">
        <v>36</v>
      </c>
    </row>
    <row r="17" customFormat="false" ht="12.75" hidden="false" customHeight="false" outlineLevel="0" collapsed="false">
      <c r="A17" s="26"/>
      <c r="B17" s="26"/>
      <c r="C17" s="34" t="s">
        <v>48</v>
      </c>
      <c r="D17" s="35" t="s">
        <v>35</v>
      </c>
      <c r="E17" s="29" t="s">
        <v>39</v>
      </c>
      <c r="F17" s="36" t="n">
        <v>1.2</v>
      </c>
      <c r="G17" s="37"/>
      <c r="H17" s="37"/>
      <c r="I17" s="38" t="n">
        <v>0.2</v>
      </c>
      <c r="J17" s="38" t="n">
        <v>0.4</v>
      </c>
      <c r="K17" s="37"/>
      <c r="L17" s="32"/>
      <c r="M17" s="22"/>
      <c r="N17" s="44"/>
      <c r="O17" s="22"/>
    </row>
    <row r="18" customFormat="false" ht="12.75" hidden="false" customHeight="false" outlineLevel="0" collapsed="false">
      <c r="A18" s="26"/>
      <c r="B18" s="26"/>
      <c r="C18" s="40" t="s">
        <v>49</v>
      </c>
      <c r="D18" s="41"/>
      <c r="E18" s="29" t="s">
        <v>29</v>
      </c>
      <c r="F18" s="42" t="n">
        <v>1041</v>
      </c>
      <c r="G18" s="37" t="n">
        <v>867</v>
      </c>
      <c r="H18" s="37" t="n">
        <v>745</v>
      </c>
      <c r="I18" s="37" t="n">
        <v>958</v>
      </c>
      <c r="J18" s="37" t="n">
        <v>825</v>
      </c>
      <c r="K18" s="37" t="n">
        <v>614</v>
      </c>
      <c r="L18" s="32" t="n">
        <v>835</v>
      </c>
      <c r="M18" s="22"/>
      <c r="N18" s="44"/>
      <c r="O18" s="22"/>
    </row>
    <row r="19" customFormat="false" ht="12.75" hidden="false" customHeight="false" outlineLevel="0" collapsed="false">
      <c r="A19" s="26"/>
      <c r="B19" s="26"/>
      <c r="C19" s="43" t="s">
        <v>50</v>
      </c>
      <c r="D19" s="41"/>
      <c r="E19" s="29" t="s">
        <v>42</v>
      </c>
      <c r="F19" s="42" t="n">
        <v>1041</v>
      </c>
      <c r="G19" s="37" t="n">
        <v>1908</v>
      </c>
      <c r="H19" s="37" t="n">
        <v>2653</v>
      </c>
      <c r="I19" s="37" t="n">
        <v>3611</v>
      </c>
      <c r="J19" s="37" t="n">
        <v>4436</v>
      </c>
      <c r="K19" s="37" t="n">
        <v>5050</v>
      </c>
      <c r="L19" s="32" t="n">
        <v>5885</v>
      </c>
      <c r="M19" s="22"/>
      <c r="N19" s="44"/>
      <c r="O19" s="22"/>
    </row>
    <row r="20" customFormat="false" ht="13.5" hidden="false" customHeight="false" outlineLevel="0" collapsed="false">
      <c r="A20" s="45"/>
      <c r="B20" s="45"/>
      <c r="C20" s="46" t="s">
        <v>43</v>
      </c>
      <c r="D20" s="47"/>
      <c r="E20" s="48" t="s">
        <v>44</v>
      </c>
      <c r="F20" s="49" t="n">
        <v>1</v>
      </c>
      <c r="G20" s="50" t="n">
        <v>2</v>
      </c>
      <c r="H20" s="50" t="n">
        <v>1</v>
      </c>
      <c r="I20" s="50" t="n">
        <v>1</v>
      </c>
      <c r="J20" s="50" t="n">
        <v>1</v>
      </c>
      <c r="K20" s="50" t="n">
        <v>1</v>
      </c>
      <c r="L20" s="51" t="n">
        <v>1</v>
      </c>
      <c r="M20" s="25"/>
      <c r="N20" s="52"/>
      <c r="O20" s="25"/>
    </row>
    <row r="21" customFormat="false" ht="13.5" hidden="false" customHeight="false" outlineLevel="0" collapsed="false">
      <c r="A21" s="26" t="n">
        <v>2</v>
      </c>
      <c r="B21" s="26" t="n">
        <v>47</v>
      </c>
      <c r="C21" s="27" t="s">
        <v>64</v>
      </c>
      <c r="D21" s="28" t="n">
        <v>33183</v>
      </c>
      <c r="E21" s="29" t="s">
        <v>33</v>
      </c>
      <c r="F21" s="30" t="n">
        <v>14.3</v>
      </c>
      <c r="G21" s="31" t="n">
        <v>1.8</v>
      </c>
      <c r="H21" s="31" t="n">
        <v>11.64</v>
      </c>
      <c r="I21" s="31" t="n">
        <v>26.58</v>
      </c>
      <c r="J21" s="31" t="n">
        <v>5.83</v>
      </c>
      <c r="K21" s="31" t="n">
        <v>45.05</v>
      </c>
      <c r="L21" s="32" t="s">
        <v>65</v>
      </c>
      <c r="M21" s="22" t="n">
        <v>5679</v>
      </c>
      <c r="N21" s="33" t="s">
        <v>35</v>
      </c>
      <c r="O21" s="26" t="s">
        <v>53</v>
      </c>
    </row>
    <row r="22" customFormat="false" ht="12.75" hidden="false" customHeight="false" outlineLevel="0" collapsed="false">
      <c r="A22" s="26"/>
      <c r="B22" s="26"/>
      <c r="C22" s="34" t="s">
        <v>66</v>
      </c>
      <c r="D22" s="53" t="s">
        <v>35</v>
      </c>
      <c r="E22" s="29" t="s">
        <v>39</v>
      </c>
      <c r="F22" s="36" t="n">
        <v>1.2</v>
      </c>
      <c r="G22" s="37"/>
      <c r="H22" s="37"/>
      <c r="I22" s="38" t="n">
        <v>0.5</v>
      </c>
      <c r="J22" s="38" t="n">
        <v>0.8</v>
      </c>
      <c r="K22" s="37"/>
      <c r="L22" s="32"/>
      <c r="M22" s="22"/>
      <c r="N22" s="56"/>
      <c r="O22" s="22"/>
    </row>
    <row r="23" customFormat="false" ht="12.75" hidden="false" customHeight="false" outlineLevel="0" collapsed="false">
      <c r="A23" s="26"/>
      <c r="B23" s="26"/>
      <c r="C23" s="40" t="s">
        <v>67</v>
      </c>
      <c r="D23" s="54"/>
      <c r="E23" s="29" t="s">
        <v>29</v>
      </c>
      <c r="F23" s="42" t="n">
        <v>936</v>
      </c>
      <c r="G23" s="37" t="n">
        <v>978</v>
      </c>
      <c r="H23" s="37" t="n">
        <v>637</v>
      </c>
      <c r="I23" s="37" t="n">
        <v>747</v>
      </c>
      <c r="J23" s="37" t="n">
        <v>798</v>
      </c>
      <c r="K23" s="37" t="n">
        <v>764</v>
      </c>
      <c r="L23" s="32" t="n">
        <v>819</v>
      </c>
      <c r="M23" s="22"/>
      <c r="N23" s="56"/>
      <c r="O23" s="22"/>
    </row>
    <row r="24" customFormat="false" ht="12.75" hidden="false" customHeight="false" outlineLevel="0" collapsed="false">
      <c r="A24" s="26"/>
      <c r="B24" s="26"/>
      <c r="C24" s="43" t="s">
        <v>68</v>
      </c>
      <c r="D24" s="54"/>
      <c r="E24" s="29" t="s">
        <v>42</v>
      </c>
      <c r="F24" s="42" t="n">
        <v>936</v>
      </c>
      <c r="G24" s="37" t="n">
        <v>1914</v>
      </c>
      <c r="H24" s="37" t="n">
        <v>2551</v>
      </c>
      <c r="I24" s="37" t="n">
        <v>3298</v>
      </c>
      <c r="J24" s="37" t="n">
        <v>4096</v>
      </c>
      <c r="K24" s="37" t="n">
        <v>4860</v>
      </c>
      <c r="L24" s="32" t="n">
        <v>5679</v>
      </c>
      <c r="M24" s="22"/>
      <c r="N24" s="56"/>
      <c r="O24" s="22"/>
    </row>
    <row r="25" customFormat="false" ht="13.5" hidden="false" customHeight="false" outlineLevel="0" collapsed="false">
      <c r="A25" s="45"/>
      <c r="B25" s="45"/>
      <c r="C25" s="46" t="s">
        <v>69</v>
      </c>
      <c r="D25" s="55"/>
      <c r="E25" s="48" t="s">
        <v>44</v>
      </c>
      <c r="F25" s="49" t="n">
        <v>3</v>
      </c>
      <c r="G25" s="50" t="n">
        <v>1</v>
      </c>
      <c r="H25" s="50" t="n">
        <v>2</v>
      </c>
      <c r="I25" s="50" t="n">
        <v>2</v>
      </c>
      <c r="J25" s="50" t="n">
        <v>2</v>
      </c>
      <c r="K25" s="50" t="n">
        <v>2</v>
      </c>
      <c r="L25" s="51" t="n">
        <v>2</v>
      </c>
      <c r="M25" s="25"/>
      <c r="N25" s="57"/>
      <c r="O25" s="25"/>
    </row>
    <row r="26" customFormat="false" ht="13.5" hidden="false" customHeight="false" outlineLevel="0" collapsed="false">
      <c r="A26" s="26" t="n">
        <v>3</v>
      </c>
      <c r="B26" s="26" t="n">
        <v>45</v>
      </c>
      <c r="C26" s="27" t="s">
        <v>70</v>
      </c>
      <c r="D26" s="28" t="n">
        <v>33239</v>
      </c>
      <c r="E26" s="29" t="s">
        <v>33</v>
      </c>
      <c r="F26" s="30" t="n">
        <v>14.52</v>
      </c>
      <c r="G26" s="31" t="n">
        <v>1.77</v>
      </c>
      <c r="H26" s="31" t="n">
        <v>11.96</v>
      </c>
      <c r="I26" s="31" t="n">
        <v>26.39</v>
      </c>
      <c r="J26" s="31" t="n">
        <v>5.89</v>
      </c>
      <c r="K26" s="31" t="n">
        <v>38.9</v>
      </c>
      <c r="L26" s="32" t="s">
        <v>71</v>
      </c>
      <c r="M26" s="22" t="n">
        <v>5527</v>
      </c>
      <c r="N26" s="33" t="s">
        <v>35</v>
      </c>
      <c r="O26" s="26" t="s">
        <v>60</v>
      </c>
    </row>
    <row r="27" customFormat="false" ht="15" hidden="false" customHeight="false" outlineLevel="0" collapsed="false">
      <c r="A27" s="26"/>
      <c r="B27" s="26"/>
      <c r="C27" s="34" t="s">
        <v>66</v>
      </c>
      <c r="D27" s="35" t="s">
        <v>35</v>
      </c>
      <c r="E27" s="29" t="s">
        <v>39</v>
      </c>
      <c r="F27" s="36" t="n">
        <v>1.2</v>
      </c>
      <c r="G27" s="37"/>
      <c r="H27" s="37"/>
      <c r="I27" s="38" t="n">
        <v>0.2</v>
      </c>
      <c r="J27" s="38" t="n">
        <v>-0.4</v>
      </c>
      <c r="K27" s="37"/>
      <c r="L27" s="32"/>
      <c r="M27" s="22"/>
      <c r="N27" s="39"/>
      <c r="O27" s="22"/>
    </row>
    <row r="28" customFormat="false" ht="15" hidden="false" customHeight="false" outlineLevel="0" collapsed="false">
      <c r="A28" s="26"/>
      <c r="B28" s="26"/>
      <c r="C28" s="40" t="s">
        <v>72</v>
      </c>
      <c r="D28" s="41"/>
      <c r="E28" s="29" t="s">
        <v>29</v>
      </c>
      <c r="F28" s="42" t="n">
        <v>906</v>
      </c>
      <c r="G28" s="37" t="n">
        <v>941</v>
      </c>
      <c r="H28" s="37" t="n">
        <v>658</v>
      </c>
      <c r="I28" s="37" t="n">
        <v>763</v>
      </c>
      <c r="J28" s="37" t="n">
        <v>816</v>
      </c>
      <c r="K28" s="37" t="n">
        <v>646</v>
      </c>
      <c r="L28" s="32" t="n">
        <v>797</v>
      </c>
      <c r="M28" s="22"/>
      <c r="N28" s="39"/>
      <c r="O28" s="22"/>
    </row>
    <row r="29" customFormat="false" ht="12.75" hidden="false" customHeight="false" outlineLevel="0" collapsed="false">
      <c r="A29" s="26"/>
      <c r="B29" s="26"/>
      <c r="C29" s="43" t="s">
        <v>73</v>
      </c>
      <c r="D29" s="41"/>
      <c r="E29" s="29" t="s">
        <v>42</v>
      </c>
      <c r="F29" s="42" t="n">
        <v>906</v>
      </c>
      <c r="G29" s="37" t="n">
        <v>1847</v>
      </c>
      <c r="H29" s="37" t="n">
        <v>2505</v>
      </c>
      <c r="I29" s="37" t="n">
        <v>3268</v>
      </c>
      <c r="J29" s="37" t="n">
        <v>4084</v>
      </c>
      <c r="K29" s="37" t="n">
        <v>4730</v>
      </c>
      <c r="L29" s="32" t="n">
        <v>5527</v>
      </c>
      <c r="M29" s="22"/>
      <c r="N29" s="44"/>
      <c r="O29" s="22"/>
    </row>
    <row r="30" customFormat="false" ht="13.5" hidden="false" customHeight="false" outlineLevel="0" collapsed="false">
      <c r="A30" s="45"/>
      <c r="B30" s="45"/>
      <c r="C30" s="46" t="s">
        <v>74</v>
      </c>
      <c r="D30" s="47"/>
      <c r="E30" s="48" t="s">
        <v>44</v>
      </c>
      <c r="F30" s="49" t="n">
        <v>5</v>
      </c>
      <c r="G30" s="50" t="n">
        <v>3</v>
      </c>
      <c r="H30" s="50" t="n">
        <v>3</v>
      </c>
      <c r="I30" s="50" t="n">
        <v>3</v>
      </c>
      <c r="J30" s="50" t="n">
        <v>3</v>
      </c>
      <c r="K30" s="50" t="n">
        <v>4</v>
      </c>
      <c r="L30" s="51" t="n">
        <v>3</v>
      </c>
      <c r="M30" s="25"/>
      <c r="N30" s="52"/>
      <c r="O30" s="25"/>
    </row>
    <row r="31" customFormat="false" ht="13.5" hidden="false" customHeight="false" outlineLevel="0" collapsed="false">
      <c r="A31" s="26" t="n">
        <v>4</v>
      </c>
      <c r="B31" s="26" t="n">
        <v>81</v>
      </c>
      <c r="C31" s="27" t="s">
        <v>82</v>
      </c>
      <c r="D31" s="28" t="n">
        <v>32936</v>
      </c>
      <c r="E31" s="29" t="s">
        <v>33</v>
      </c>
      <c r="F31" s="30" t="n">
        <v>14.38</v>
      </c>
      <c r="G31" s="31" t="n">
        <v>1.65</v>
      </c>
      <c r="H31" s="31" t="n">
        <v>12.06</v>
      </c>
      <c r="I31" s="31" t="n">
        <v>25.42</v>
      </c>
      <c r="J31" s="31" t="n">
        <v>5.61</v>
      </c>
      <c r="K31" s="31" t="n">
        <v>30.82</v>
      </c>
      <c r="L31" s="32" t="s">
        <v>83</v>
      </c>
      <c r="M31" s="22" t="n">
        <v>5294</v>
      </c>
      <c r="N31" s="33" t="s">
        <v>35</v>
      </c>
      <c r="O31" s="26" t="s">
        <v>77</v>
      </c>
    </row>
    <row r="32" customFormat="false" ht="12.75" hidden="false" customHeight="false" outlineLevel="0" collapsed="false">
      <c r="A32" s="26"/>
      <c r="B32" s="26"/>
      <c r="C32" s="34" t="s">
        <v>84</v>
      </c>
      <c r="D32" s="35" t="s">
        <v>35</v>
      </c>
      <c r="E32" s="29" t="s">
        <v>39</v>
      </c>
      <c r="F32" s="36" t="n">
        <v>1.3</v>
      </c>
      <c r="G32" s="37"/>
      <c r="H32" s="37"/>
      <c r="I32" s="38" t="n">
        <v>0.6</v>
      </c>
      <c r="J32" s="38" t="n">
        <v>0.2</v>
      </c>
      <c r="K32" s="37"/>
      <c r="L32" s="32"/>
      <c r="M32" s="22"/>
      <c r="N32" s="44"/>
      <c r="O32" s="22"/>
    </row>
    <row r="33" customFormat="false" ht="12.75" hidden="false" customHeight="false" outlineLevel="0" collapsed="false">
      <c r="A33" s="26"/>
      <c r="B33" s="26"/>
      <c r="C33" s="40" t="s">
        <v>85</v>
      </c>
      <c r="D33" s="41"/>
      <c r="E33" s="29" t="s">
        <v>29</v>
      </c>
      <c r="F33" s="42" t="n">
        <v>925</v>
      </c>
      <c r="G33" s="37" t="n">
        <v>795</v>
      </c>
      <c r="H33" s="37" t="n">
        <v>665</v>
      </c>
      <c r="I33" s="37" t="n">
        <v>849</v>
      </c>
      <c r="J33" s="37" t="n">
        <v>732</v>
      </c>
      <c r="K33" s="37" t="n">
        <v>492</v>
      </c>
      <c r="L33" s="32" t="n">
        <v>836</v>
      </c>
      <c r="M33" s="22"/>
      <c r="N33" s="22"/>
      <c r="O33" s="22"/>
    </row>
    <row r="34" customFormat="false" ht="12.75" hidden="false" customHeight="false" outlineLevel="0" collapsed="false">
      <c r="A34" s="26"/>
      <c r="B34" s="26"/>
      <c r="C34" s="43" t="s">
        <v>86</v>
      </c>
      <c r="D34" s="41"/>
      <c r="E34" s="29" t="s">
        <v>42</v>
      </c>
      <c r="F34" s="42" t="n">
        <v>925</v>
      </c>
      <c r="G34" s="37" t="n">
        <v>1720</v>
      </c>
      <c r="H34" s="37" t="n">
        <v>2385</v>
      </c>
      <c r="I34" s="37" t="n">
        <v>3234</v>
      </c>
      <c r="J34" s="37" t="n">
        <v>3966</v>
      </c>
      <c r="K34" s="37" t="n">
        <v>4458</v>
      </c>
      <c r="L34" s="32" t="n">
        <v>5294</v>
      </c>
      <c r="M34" s="22"/>
      <c r="N34" s="22"/>
      <c r="O34" s="22"/>
    </row>
    <row r="35" customFormat="false" ht="13.5" hidden="false" customHeight="false" outlineLevel="0" collapsed="false">
      <c r="A35" s="45"/>
      <c r="B35" s="45"/>
      <c r="C35" s="46" t="s">
        <v>43</v>
      </c>
      <c r="D35" s="47"/>
      <c r="E35" s="48" t="s">
        <v>44</v>
      </c>
      <c r="F35" s="49" t="n">
        <v>4</v>
      </c>
      <c r="G35" s="50" t="n">
        <v>7</v>
      </c>
      <c r="H35" s="50" t="n">
        <v>6</v>
      </c>
      <c r="I35" s="50" t="n">
        <v>5</v>
      </c>
      <c r="J35" s="50" t="n">
        <v>6</v>
      </c>
      <c r="K35" s="50" t="n">
        <v>6</v>
      </c>
      <c r="L35" s="51" t="n">
        <v>4</v>
      </c>
      <c r="M35" s="25"/>
      <c r="N35" s="25"/>
      <c r="O35" s="25"/>
    </row>
    <row r="36" customFormat="false" ht="13.5" hidden="false" customHeight="false" outlineLevel="0" collapsed="false">
      <c r="A36" s="26" t="n">
        <v>5</v>
      </c>
      <c r="B36" s="26" t="n">
        <v>78</v>
      </c>
      <c r="C36" s="27" t="s">
        <v>87</v>
      </c>
      <c r="D36" s="28" t="n">
        <v>33709</v>
      </c>
      <c r="E36" s="29" t="s">
        <v>33</v>
      </c>
      <c r="F36" s="30" t="n">
        <v>14.77</v>
      </c>
      <c r="G36" s="31" t="n">
        <v>1.77</v>
      </c>
      <c r="H36" s="31" t="n">
        <v>10.54</v>
      </c>
      <c r="I36" s="31" t="n">
        <v>26.07</v>
      </c>
      <c r="J36" s="31" t="n">
        <v>5.9</v>
      </c>
      <c r="K36" s="31" t="n">
        <v>32.27</v>
      </c>
      <c r="L36" s="32" t="s">
        <v>88</v>
      </c>
      <c r="M36" s="22" t="n">
        <v>5163</v>
      </c>
      <c r="N36" s="33" t="s">
        <v>89</v>
      </c>
      <c r="O36" s="26" t="n">
        <v>13</v>
      </c>
    </row>
    <row r="37" customFormat="false" ht="12.75" hidden="false" customHeight="false" outlineLevel="0" collapsed="false">
      <c r="A37" s="26"/>
      <c r="B37" s="26"/>
      <c r="C37" s="34" t="s">
        <v>90</v>
      </c>
      <c r="D37" s="53" t="s">
        <v>89</v>
      </c>
      <c r="E37" s="29" t="s">
        <v>39</v>
      </c>
      <c r="F37" s="36" t="n">
        <v>1.2</v>
      </c>
      <c r="G37" s="37"/>
      <c r="H37" s="37"/>
      <c r="I37" s="38" t="n">
        <v>0.5</v>
      </c>
      <c r="J37" s="38" t="n">
        <v>-0.4</v>
      </c>
      <c r="K37" s="37"/>
      <c r="L37" s="32"/>
      <c r="M37" s="22"/>
      <c r="N37" s="56"/>
      <c r="O37" s="22"/>
    </row>
    <row r="38" customFormat="false" ht="12.75" hidden="false" customHeight="false" outlineLevel="0" collapsed="false">
      <c r="A38" s="26"/>
      <c r="B38" s="26"/>
      <c r="C38" s="40" t="s">
        <v>91</v>
      </c>
      <c r="D38" s="54"/>
      <c r="E38" s="29" t="s">
        <v>29</v>
      </c>
      <c r="F38" s="42" t="n">
        <v>872</v>
      </c>
      <c r="G38" s="37" t="n">
        <v>941</v>
      </c>
      <c r="H38" s="37" t="n">
        <v>565</v>
      </c>
      <c r="I38" s="37" t="n">
        <v>791</v>
      </c>
      <c r="J38" s="37" t="n">
        <v>819</v>
      </c>
      <c r="K38" s="37" t="n">
        <v>520</v>
      </c>
      <c r="L38" s="32" t="n">
        <v>655</v>
      </c>
      <c r="M38" s="22"/>
      <c r="N38" s="56"/>
      <c r="O38" s="22"/>
    </row>
    <row r="39" customFormat="false" ht="12.75" hidden="false" customHeight="false" outlineLevel="0" collapsed="false">
      <c r="A39" s="26"/>
      <c r="B39" s="26"/>
      <c r="C39" s="43"/>
      <c r="D39" s="54"/>
      <c r="E39" s="29" t="s">
        <v>42</v>
      </c>
      <c r="F39" s="42" t="n">
        <v>872</v>
      </c>
      <c r="G39" s="37" t="n">
        <v>1813</v>
      </c>
      <c r="H39" s="37" t="n">
        <v>2378</v>
      </c>
      <c r="I39" s="37" t="n">
        <v>3169</v>
      </c>
      <c r="J39" s="37" t="n">
        <v>3988</v>
      </c>
      <c r="K39" s="37" t="n">
        <v>4508</v>
      </c>
      <c r="L39" s="32" t="n">
        <v>5163</v>
      </c>
      <c r="M39" s="22"/>
      <c r="N39" s="56"/>
      <c r="O39" s="22"/>
    </row>
    <row r="40" customFormat="false" ht="13.5" hidden="false" customHeight="false" outlineLevel="0" collapsed="false">
      <c r="A40" s="45"/>
      <c r="B40" s="45"/>
      <c r="C40" s="46" t="s">
        <v>92</v>
      </c>
      <c r="D40" s="55"/>
      <c r="E40" s="48" t="s">
        <v>44</v>
      </c>
      <c r="F40" s="49" t="n">
        <v>6</v>
      </c>
      <c r="G40" s="50" t="n">
        <v>5</v>
      </c>
      <c r="H40" s="50" t="n">
        <v>7</v>
      </c>
      <c r="I40" s="50" t="n">
        <v>6</v>
      </c>
      <c r="J40" s="50" t="n">
        <v>5</v>
      </c>
      <c r="K40" s="50" t="n">
        <v>5</v>
      </c>
      <c r="L40" s="51" t="n">
        <v>5</v>
      </c>
      <c r="M40" s="25"/>
      <c r="N40" s="57"/>
      <c r="O40" s="25"/>
    </row>
    <row r="41" customFormat="false" ht="13.5" hidden="false" customHeight="false" outlineLevel="0" collapsed="false">
      <c r="A41" s="26" t="n">
        <v>6</v>
      </c>
      <c r="B41" s="26" t="n">
        <v>46</v>
      </c>
      <c r="C41" s="27" t="s">
        <v>102</v>
      </c>
      <c r="D41" s="28" t="n">
        <v>33148</v>
      </c>
      <c r="E41" s="29" t="s">
        <v>33</v>
      </c>
      <c r="F41" s="30" t="n">
        <v>14.81</v>
      </c>
      <c r="G41" s="31" t="n">
        <v>1.74</v>
      </c>
      <c r="H41" s="31" t="n">
        <v>12.77</v>
      </c>
      <c r="I41" s="31" t="n">
        <v>27.57</v>
      </c>
      <c r="J41" s="31" t="n">
        <v>5.69</v>
      </c>
      <c r="K41" s="31" t="n">
        <v>33.5</v>
      </c>
      <c r="L41" s="32" t="s">
        <v>103</v>
      </c>
      <c r="M41" s="22" t="n">
        <v>5030</v>
      </c>
      <c r="N41" s="33" t="s">
        <v>89</v>
      </c>
      <c r="O41" s="26" t="n">
        <v>12</v>
      </c>
    </row>
    <row r="42" customFormat="false" ht="12.75" hidden="false" customHeight="false" outlineLevel="0" collapsed="false">
      <c r="A42" s="26"/>
      <c r="B42" s="26"/>
      <c r="C42" s="34" t="s">
        <v>66</v>
      </c>
      <c r="D42" s="53" t="s">
        <v>35</v>
      </c>
      <c r="E42" s="29" t="s">
        <v>39</v>
      </c>
      <c r="F42" s="36" t="n">
        <v>1.2</v>
      </c>
      <c r="G42" s="37"/>
      <c r="H42" s="37"/>
      <c r="I42" s="38" t="n">
        <v>0.5</v>
      </c>
      <c r="J42" s="38" t="n">
        <v>-0.1</v>
      </c>
      <c r="K42" s="37"/>
      <c r="L42" s="32"/>
      <c r="M42" s="22"/>
      <c r="N42" s="22"/>
      <c r="O42" s="22"/>
    </row>
    <row r="43" customFormat="false" ht="12.75" hidden="false" customHeight="false" outlineLevel="0" collapsed="false">
      <c r="A43" s="26"/>
      <c r="B43" s="26"/>
      <c r="C43" s="40" t="s">
        <v>104</v>
      </c>
      <c r="D43" s="54"/>
      <c r="E43" s="29" t="s">
        <v>29</v>
      </c>
      <c r="F43" s="42" t="n">
        <v>867</v>
      </c>
      <c r="G43" s="37" t="n">
        <v>903</v>
      </c>
      <c r="H43" s="37" t="n">
        <v>712</v>
      </c>
      <c r="I43" s="37" t="n">
        <v>665</v>
      </c>
      <c r="J43" s="37" t="n">
        <v>756</v>
      </c>
      <c r="K43" s="37" t="n">
        <v>543</v>
      </c>
      <c r="L43" s="32" t="n">
        <v>584</v>
      </c>
      <c r="M43" s="22"/>
      <c r="N43" s="22"/>
      <c r="O43" s="22"/>
    </row>
    <row r="44" customFormat="false" ht="12.75" hidden="false" customHeight="false" outlineLevel="0" collapsed="false">
      <c r="A44" s="26"/>
      <c r="B44" s="26"/>
      <c r="C44" s="43" t="s">
        <v>105</v>
      </c>
      <c r="D44" s="54"/>
      <c r="E44" s="29" t="s">
        <v>42</v>
      </c>
      <c r="F44" s="42" t="n">
        <v>867</v>
      </c>
      <c r="G44" s="37" t="n">
        <v>1770</v>
      </c>
      <c r="H44" s="37" t="n">
        <v>2482</v>
      </c>
      <c r="I44" s="37" t="n">
        <v>3147</v>
      </c>
      <c r="J44" s="37" t="n">
        <v>3903</v>
      </c>
      <c r="K44" s="37" t="n">
        <v>4446</v>
      </c>
      <c r="L44" s="32" t="n">
        <v>5030</v>
      </c>
      <c r="M44" s="22"/>
      <c r="N44" s="22"/>
      <c r="O44" s="22"/>
    </row>
    <row r="45" customFormat="false" ht="13.5" hidden="false" customHeight="false" outlineLevel="0" collapsed="false">
      <c r="A45" s="45"/>
      <c r="B45" s="45"/>
      <c r="C45" s="46" t="s">
        <v>106</v>
      </c>
      <c r="D45" s="55"/>
      <c r="E45" s="48" t="s">
        <v>44</v>
      </c>
      <c r="F45" s="49" t="n">
        <v>7</v>
      </c>
      <c r="G45" s="50" t="n">
        <v>6</v>
      </c>
      <c r="H45" s="50" t="n">
        <v>4</v>
      </c>
      <c r="I45" s="50" t="n">
        <v>7</v>
      </c>
      <c r="J45" s="50" t="n">
        <v>7</v>
      </c>
      <c r="K45" s="50" t="n">
        <v>7</v>
      </c>
      <c r="L45" s="51" t="n">
        <v>6</v>
      </c>
      <c r="M45" s="25"/>
      <c r="N45" s="25"/>
      <c r="O45" s="25"/>
    </row>
    <row r="46" customFormat="false" ht="13.5" hidden="false" customHeight="false" outlineLevel="0" collapsed="false">
      <c r="A46" s="26" t="n">
        <v>7</v>
      </c>
      <c r="B46" s="26" t="n">
        <v>21</v>
      </c>
      <c r="C46" s="27" t="s">
        <v>111</v>
      </c>
      <c r="D46" s="28" t="n">
        <v>33044</v>
      </c>
      <c r="E46" s="29" t="s">
        <v>33</v>
      </c>
      <c r="F46" s="30" t="n">
        <v>14.22</v>
      </c>
      <c r="G46" s="31" t="n">
        <v>1.71</v>
      </c>
      <c r="H46" s="31" t="n">
        <v>11.67</v>
      </c>
      <c r="I46" s="31" t="n">
        <v>26.12</v>
      </c>
      <c r="J46" s="31" t="n">
        <v>5.85</v>
      </c>
      <c r="K46" s="31" t="n">
        <v>42.07</v>
      </c>
      <c r="L46" s="32" t="s">
        <v>112</v>
      </c>
      <c r="M46" s="22" t="n">
        <v>4751</v>
      </c>
      <c r="N46" s="33" t="s">
        <v>89</v>
      </c>
      <c r="O46" s="26" t="n">
        <v>11</v>
      </c>
    </row>
    <row r="47" customFormat="false" ht="12.75" hidden="false" customHeight="false" outlineLevel="0" collapsed="false">
      <c r="A47" s="26"/>
      <c r="B47" s="26"/>
      <c r="C47" s="34" t="s">
        <v>113</v>
      </c>
      <c r="D47" s="35" t="s">
        <v>89</v>
      </c>
      <c r="E47" s="29" t="s">
        <v>39</v>
      </c>
      <c r="F47" s="36" t="n">
        <v>1.2</v>
      </c>
      <c r="G47" s="37"/>
      <c r="H47" s="37"/>
      <c r="I47" s="38" t="n">
        <v>0.2</v>
      </c>
      <c r="J47" s="38" t="n">
        <v>1.3</v>
      </c>
      <c r="K47" s="37"/>
      <c r="L47" s="32"/>
      <c r="M47" s="22"/>
      <c r="N47" s="22"/>
      <c r="O47" s="22"/>
    </row>
    <row r="48" customFormat="false" ht="12.75" hidden="false" customHeight="false" outlineLevel="0" collapsed="false">
      <c r="A48" s="26"/>
      <c r="B48" s="26"/>
      <c r="C48" s="40" t="s">
        <v>114</v>
      </c>
      <c r="D48" s="41"/>
      <c r="E48" s="29" t="s">
        <v>29</v>
      </c>
      <c r="F48" s="42" t="n">
        <v>947</v>
      </c>
      <c r="G48" s="37" t="n">
        <v>867</v>
      </c>
      <c r="H48" s="37" t="n">
        <v>639</v>
      </c>
      <c r="I48" s="37" t="n">
        <v>787</v>
      </c>
      <c r="J48" s="37" t="n">
        <v>804</v>
      </c>
      <c r="K48" s="37" t="n">
        <v>707</v>
      </c>
      <c r="L48" s="32"/>
      <c r="M48" s="22"/>
      <c r="N48" s="22"/>
      <c r="O48" s="22"/>
    </row>
    <row r="49" customFormat="false" ht="12.75" hidden="false" customHeight="false" outlineLevel="0" collapsed="false">
      <c r="A49" s="26"/>
      <c r="B49" s="26"/>
      <c r="C49" s="43" t="s">
        <v>115</v>
      </c>
      <c r="D49" s="41"/>
      <c r="E49" s="29" t="s">
        <v>42</v>
      </c>
      <c r="F49" s="42" t="n">
        <v>947</v>
      </c>
      <c r="G49" s="37" t="n">
        <v>1814</v>
      </c>
      <c r="H49" s="37" t="n">
        <v>2453</v>
      </c>
      <c r="I49" s="37" t="n">
        <v>3240</v>
      </c>
      <c r="J49" s="37" t="n">
        <v>4044</v>
      </c>
      <c r="K49" s="37" t="n">
        <v>4751</v>
      </c>
      <c r="L49" s="32" t="n">
        <v>4751</v>
      </c>
      <c r="M49" s="22"/>
      <c r="N49" s="22"/>
      <c r="O49" s="22"/>
    </row>
    <row r="50" customFormat="false" ht="13.5" hidden="false" customHeight="false" outlineLevel="0" collapsed="false">
      <c r="A50" s="45"/>
      <c r="B50" s="45"/>
      <c r="C50" s="46" t="s">
        <v>116</v>
      </c>
      <c r="D50" s="47"/>
      <c r="E50" s="48" t="s">
        <v>44</v>
      </c>
      <c r="F50" s="49" t="n">
        <v>2</v>
      </c>
      <c r="G50" s="50" t="n">
        <v>4</v>
      </c>
      <c r="H50" s="50" t="n">
        <v>5</v>
      </c>
      <c r="I50" s="50" t="n">
        <v>4</v>
      </c>
      <c r="J50" s="50" t="n">
        <v>4</v>
      </c>
      <c r="K50" s="50" t="n">
        <v>3</v>
      </c>
      <c r="L50" s="51" t="n">
        <v>7</v>
      </c>
      <c r="M50" s="25"/>
      <c r="N50" s="25"/>
      <c r="O50" s="25"/>
    </row>
    <row r="51" customFormat="false" ht="13.5" hidden="false" customHeight="false" outlineLevel="0" collapsed="false">
      <c r="A51" s="26" t="n">
        <v>8</v>
      </c>
      <c r="B51" s="26" t="n">
        <v>32</v>
      </c>
      <c r="C51" s="27" t="s">
        <v>135</v>
      </c>
      <c r="D51" s="28" t="n">
        <v>33746</v>
      </c>
      <c r="E51" s="29" t="s">
        <v>33</v>
      </c>
      <c r="F51" s="30" t="n">
        <v>17.22</v>
      </c>
      <c r="G51" s="31" t="n">
        <v>1.56</v>
      </c>
      <c r="H51" s="31" t="n">
        <v>9.87</v>
      </c>
      <c r="I51" s="31" t="n">
        <v>29.1</v>
      </c>
      <c r="J51" s="31" t="n">
        <v>4.87</v>
      </c>
      <c r="K51" s="31" t="n">
        <v>27.19</v>
      </c>
      <c r="L51" s="32" t="s">
        <v>136</v>
      </c>
      <c r="M51" s="22" t="n">
        <v>3773</v>
      </c>
      <c r="N51" s="33" t="n">
        <v>2</v>
      </c>
      <c r="O51" s="26" t="n">
        <v>0</v>
      </c>
    </row>
    <row r="52" customFormat="false" ht="15" hidden="false" customHeight="false" outlineLevel="0" collapsed="false">
      <c r="A52" s="26"/>
      <c r="B52" s="26"/>
      <c r="C52" s="34" t="s">
        <v>99</v>
      </c>
      <c r="D52" s="53" t="s">
        <v>89</v>
      </c>
      <c r="E52" s="29" t="s">
        <v>39</v>
      </c>
      <c r="F52" s="36" t="n">
        <v>0.8</v>
      </c>
      <c r="G52" s="37"/>
      <c r="H52" s="37"/>
      <c r="I52" s="38" t="n">
        <v>0.7</v>
      </c>
      <c r="J52" s="38" t="n">
        <v>-0.4</v>
      </c>
      <c r="K52" s="37"/>
      <c r="L52" s="32"/>
      <c r="M52" s="22"/>
      <c r="N52" s="39"/>
      <c r="O52" s="22"/>
    </row>
    <row r="53" customFormat="false" ht="15" hidden="false" customHeight="false" outlineLevel="0" collapsed="false">
      <c r="A53" s="26"/>
      <c r="B53" s="26"/>
      <c r="C53" s="40" t="s">
        <v>100</v>
      </c>
      <c r="D53" s="54"/>
      <c r="E53" s="29" t="s">
        <v>29</v>
      </c>
      <c r="F53" s="42" t="n">
        <v>572</v>
      </c>
      <c r="G53" s="37" t="n">
        <v>689</v>
      </c>
      <c r="H53" s="37" t="n">
        <v>521</v>
      </c>
      <c r="I53" s="37" t="n">
        <v>547</v>
      </c>
      <c r="J53" s="37" t="n">
        <v>524</v>
      </c>
      <c r="K53" s="37" t="n">
        <v>424</v>
      </c>
      <c r="L53" s="32" t="n">
        <v>496</v>
      </c>
      <c r="M53" s="22"/>
      <c r="N53" s="39"/>
      <c r="O53" s="22"/>
    </row>
    <row r="54" customFormat="false" ht="15" hidden="false" customHeight="false" outlineLevel="0" collapsed="false">
      <c r="A54" s="26"/>
      <c r="B54" s="26"/>
      <c r="C54" s="43" t="s">
        <v>101</v>
      </c>
      <c r="D54" s="54"/>
      <c r="E54" s="29" t="s">
        <v>42</v>
      </c>
      <c r="F54" s="42" t="n">
        <v>572</v>
      </c>
      <c r="G54" s="37" t="n">
        <v>1261</v>
      </c>
      <c r="H54" s="37" t="n">
        <v>1782</v>
      </c>
      <c r="I54" s="37" t="n">
        <v>2329</v>
      </c>
      <c r="J54" s="37" t="n">
        <v>2853</v>
      </c>
      <c r="K54" s="37" t="n">
        <v>3277</v>
      </c>
      <c r="L54" s="32" t="n">
        <v>3773</v>
      </c>
      <c r="M54" s="22"/>
      <c r="N54" s="39"/>
      <c r="O54" s="22"/>
    </row>
    <row r="55" customFormat="false" ht="13.5" hidden="false" customHeight="false" outlineLevel="0" collapsed="false">
      <c r="A55" s="45"/>
      <c r="B55" s="45"/>
      <c r="C55" s="46" t="s">
        <v>43</v>
      </c>
      <c r="D55" s="55"/>
      <c r="E55" s="48" t="s">
        <v>44</v>
      </c>
      <c r="F55" s="49" t="n">
        <v>10</v>
      </c>
      <c r="G55" s="50" t="n">
        <v>10</v>
      </c>
      <c r="H55" s="50" t="n">
        <v>10</v>
      </c>
      <c r="I55" s="50" t="n">
        <v>10</v>
      </c>
      <c r="J55" s="50" t="n">
        <v>9</v>
      </c>
      <c r="K55" s="50" t="n">
        <v>8</v>
      </c>
      <c r="L55" s="51" t="n">
        <v>8</v>
      </c>
      <c r="M55" s="25"/>
      <c r="N55" s="52"/>
      <c r="O55" s="25"/>
    </row>
    <row r="56" customFormat="false" ht="13.5" hidden="false" customHeight="false" outlineLevel="0" collapsed="false">
      <c r="A56" s="26" t="n">
        <v>9</v>
      </c>
      <c r="B56" s="26" t="n">
        <v>31</v>
      </c>
      <c r="C56" s="27" t="s">
        <v>137</v>
      </c>
      <c r="D56" s="28" t="n">
        <v>33160</v>
      </c>
      <c r="E56" s="29" t="s">
        <v>33</v>
      </c>
      <c r="F56" s="30" t="n">
        <v>16.92</v>
      </c>
      <c r="G56" s="31" t="n">
        <v>1.65</v>
      </c>
      <c r="H56" s="31" t="n">
        <v>9.63</v>
      </c>
      <c r="I56" s="31" t="n">
        <v>28.46</v>
      </c>
      <c r="J56" s="58" t="n">
        <v>0</v>
      </c>
      <c r="K56" s="31" t="n">
        <v>26.72</v>
      </c>
      <c r="L56" s="32" t="s">
        <v>138</v>
      </c>
      <c r="M56" s="22" t="n">
        <v>3532</v>
      </c>
      <c r="N56" s="33" t="n">
        <v>2</v>
      </c>
      <c r="O56" s="26" t="n">
        <v>0</v>
      </c>
    </row>
    <row r="57" customFormat="false" ht="12.75" hidden="false" customHeight="false" outlineLevel="0" collapsed="false">
      <c r="A57" s="26"/>
      <c r="B57" s="26"/>
      <c r="C57" s="34" t="s">
        <v>99</v>
      </c>
      <c r="D57" s="53" t="s">
        <v>89</v>
      </c>
      <c r="E57" s="29" t="s">
        <v>39</v>
      </c>
      <c r="F57" s="36" t="n">
        <v>0.8</v>
      </c>
      <c r="G57" s="37"/>
      <c r="H57" s="37"/>
      <c r="I57" s="38" t="n">
        <v>0.7</v>
      </c>
      <c r="J57" s="38"/>
      <c r="K57" s="37"/>
      <c r="L57" s="32"/>
      <c r="M57" s="22"/>
      <c r="N57" s="44"/>
      <c r="O57" s="22"/>
    </row>
    <row r="58" customFormat="false" ht="12.75" hidden="false" customHeight="false" outlineLevel="0" collapsed="false">
      <c r="A58" s="26"/>
      <c r="B58" s="26"/>
      <c r="C58" s="40" t="s">
        <v>100</v>
      </c>
      <c r="D58" s="54"/>
      <c r="E58" s="29" t="s">
        <v>29</v>
      </c>
      <c r="F58" s="42" t="n">
        <v>606</v>
      </c>
      <c r="G58" s="37" t="n">
        <v>795</v>
      </c>
      <c r="H58" s="37" t="n">
        <v>505</v>
      </c>
      <c r="I58" s="37" t="n">
        <v>595</v>
      </c>
      <c r="J58" s="37"/>
      <c r="K58" s="37" t="n">
        <v>415</v>
      </c>
      <c r="L58" s="32" t="n">
        <v>616</v>
      </c>
      <c r="M58" s="22"/>
      <c r="N58" s="44"/>
      <c r="O58" s="22"/>
    </row>
    <row r="59" customFormat="false" ht="12.75" hidden="false" customHeight="false" outlineLevel="0" collapsed="false">
      <c r="A59" s="26"/>
      <c r="B59" s="26"/>
      <c r="C59" s="43" t="s">
        <v>101</v>
      </c>
      <c r="D59" s="54"/>
      <c r="E59" s="29" t="s">
        <v>42</v>
      </c>
      <c r="F59" s="42" t="n">
        <v>606</v>
      </c>
      <c r="G59" s="37" t="n">
        <v>1401</v>
      </c>
      <c r="H59" s="37" t="n">
        <v>1906</v>
      </c>
      <c r="I59" s="37" t="n">
        <v>2501</v>
      </c>
      <c r="J59" s="37" t="n">
        <v>2501</v>
      </c>
      <c r="K59" s="37" t="n">
        <v>2916</v>
      </c>
      <c r="L59" s="32" t="n">
        <v>3532</v>
      </c>
      <c r="M59" s="22"/>
      <c r="N59" s="22"/>
      <c r="O59" s="22"/>
    </row>
    <row r="60" customFormat="false" ht="13.5" hidden="false" customHeight="false" outlineLevel="0" collapsed="false">
      <c r="A60" s="45"/>
      <c r="B60" s="45"/>
      <c r="C60" s="46" t="s">
        <v>81</v>
      </c>
      <c r="D60" s="55"/>
      <c r="E60" s="48" t="s">
        <v>44</v>
      </c>
      <c r="F60" s="49" t="n">
        <v>9</v>
      </c>
      <c r="G60" s="50" t="n">
        <v>9</v>
      </c>
      <c r="H60" s="50" t="n">
        <v>9</v>
      </c>
      <c r="I60" s="50" t="n">
        <v>9</v>
      </c>
      <c r="J60" s="50" t="n">
        <v>10</v>
      </c>
      <c r="K60" s="50" t="n">
        <v>10</v>
      </c>
      <c r="L60" s="51" t="n">
        <v>9</v>
      </c>
      <c r="M60" s="25"/>
      <c r="N60" s="25"/>
      <c r="O60" s="25"/>
    </row>
    <row r="61" customFormat="false" ht="13.5" hidden="false" customHeight="false" outlineLevel="0" collapsed="false">
      <c r="A61" s="26" t="n">
        <v>10</v>
      </c>
      <c r="B61" s="26" t="n">
        <v>35</v>
      </c>
      <c r="C61" s="27" t="s">
        <v>139</v>
      </c>
      <c r="D61" s="28" t="n">
        <v>32880</v>
      </c>
      <c r="E61" s="29" t="s">
        <v>33</v>
      </c>
      <c r="F61" s="30" t="n">
        <v>14.83</v>
      </c>
      <c r="G61" s="31" t="n">
        <v>1.65</v>
      </c>
      <c r="H61" s="31" t="n">
        <v>11.99</v>
      </c>
      <c r="I61" s="31" t="n">
        <v>25.74</v>
      </c>
      <c r="J61" s="31" t="s">
        <v>108</v>
      </c>
      <c r="K61" s="31"/>
      <c r="L61" s="32"/>
      <c r="M61" s="22" t="n">
        <v>3139</v>
      </c>
      <c r="N61" s="33" t="n">
        <v>3</v>
      </c>
      <c r="O61" s="26" t="s">
        <v>47</v>
      </c>
    </row>
    <row r="62" customFormat="false" ht="12.75" hidden="false" customHeight="false" outlineLevel="0" collapsed="false">
      <c r="A62" s="26"/>
      <c r="B62" s="26"/>
      <c r="C62" s="34" t="s">
        <v>140</v>
      </c>
      <c r="D62" s="53" t="s">
        <v>35</v>
      </c>
      <c r="E62" s="29" t="s">
        <v>39</v>
      </c>
      <c r="F62" s="36" t="n">
        <v>1.2</v>
      </c>
      <c r="G62" s="37"/>
      <c r="H62" s="37"/>
      <c r="I62" s="38" t="n">
        <v>0.5</v>
      </c>
      <c r="J62" s="38"/>
      <c r="K62" s="37"/>
      <c r="L62" s="32"/>
      <c r="M62" s="22"/>
      <c r="N62" s="22"/>
      <c r="O62" s="22"/>
    </row>
    <row r="63" customFormat="false" ht="12.75" hidden="false" customHeight="false" outlineLevel="0" collapsed="false">
      <c r="A63" s="26"/>
      <c r="B63" s="26"/>
      <c r="C63" s="40" t="s">
        <v>141</v>
      </c>
      <c r="D63" s="54"/>
      <c r="E63" s="29" t="s">
        <v>29</v>
      </c>
      <c r="F63" s="42" t="n">
        <v>864</v>
      </c>
      <c r="G63" s="37" t="n">
        <v>795</v>
      </c>
      <c r="H63" s="37" t="n">
        <v>660</v>
      </c>
      <c r="I63" s="37" t="n">
        <v>820</v>
      </c>
      <c r="J63" s="37"/>
      <c r="K63" s="37"/>
      <c r="L63" s="32"/>
      <c r="M63" s="22"/>
      <c r="N63" s="22"/>
      <c r="O63" s="22"/>
    </row>
    <row r="64" customFormat="false" ht="12.75" hidden="false" customHeight="false" outlineLevel="0" collapsed="false">
      <c r="A64" s="26"/>
      <c r="B64" s="26"/>
      <c r="C64" s="43" t="s">
        <v>142</v>
      </c>
      <c r="D64" s="54"/>
      <c r="E64" s="29" t="s">
        <v>42</v>
      </c>
      <c r="F64" s="42" t="n">
        <v>864</v>
      </c>
      <c r="G64" s="37" t="n">
        <v>1659</v>
      </c>
      <c r="H64" s="37" t="n">
        <v>2319</v>
      </c>
      <c r="I64" s="37" t="n">
        <v>3139</v>
      </c>
      <c r="J64" s="37"/>
      <c r="K64" s="37"/>
      <c r="L64" s="32"/>
      <c r="M64" s="22"/>
      <c r="N64" s="22"/>
      <c r="O64" s="22"/>
    </row>
    <row r="65" customFormat="false" ht="13.5" hidden="false" customHeight="false" outlineLevel="0" collapsed="false">
      <c r="A65" s="45"/>
      <c r="B65" s="45"/>
      <c r="C65" s="46" t="s">
        <v>143</v>
      </c>
      <c r="D65" s="55"/>
      <c r="E65" s="48" t="s">
        <v>44</v>
      </c>
      <c r="F65" s="49" t="n">
        <v>8</v>
      </c>
      <c r="G65" s="50" t="n">
        <v>8</v>
      </c>
      <c r="H65" s="50" t="n">
        <v>8</v>
      </c>
      <c r="I65" s="50" t="n">
        <v>8</v>
      </c>
      <c r="J65" s="50"/>
      <c r="K65" s="50"/>
      <c r="L65" s="51"/>
      <c r="M65" s="25"/>
      <c r="N65" s="25"/>
      <c r="O65" s="25"/>
    </row>
    <row r="66" customFormat="false" ht="13.5" hidden="true" customHeight="false" outlineLevel="1" collapsed="false">
      <c r="A66" s="37" t="n">
        <v>11</v>
      </c>
      <c r="B66" s="26"/>
      <c r="C66" s="27" t="e">
        <f aca="false">NA()</f>
        <v>#N/A</v>
      </c>
      <c r="D66" s="41" t="e">
        <f aca="false">NA()</f>
        <v>#N/A</v>
      </c>
      <c r="E66" s="29" t="s">
        <v>33</v>
      </c>
      <c r="F66" s="30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2" t="n">
        <v>0</v>
      </c>
      <c r="M66" s="22" t="n">
        <v>0</v>
      </c>
      <c r="N66" s="33" t="s">
        <v>145</v>
      </c>
      <c r="O66" s="26" t="e">
        <f aca="false">NA()</f>
        <v>#N/A</v>
      </c>
    </row>
    <row r="67" customFormat="false" ht="15.75" hidden="true" customHeight="false" outlineLevel="1" collapsed="false">
      <c r="A67" s="37"/>
      <c r="B67" s="26"/>
      <c r="C67" s="34" t="e">
        <f aca="false">NA()</f>
        <v>#N/A</v>
      </c>
      <c r="D67" s="35" t="e">
        <f aca="false">NA()</f>
        <v>#N/A</v>
      </c>
      <c r="E67" s="29" t="s">
        <v>39</v>
      </c>
      <c r="F67" s="36" t="n">
        <v>0</v>
      </c>
      <c r="G67" s="37"/>
      <c r="H67" s="37"/>
      <c r="I67" s="38" t="n">
        <v>0</v>
      </c>
      <c r="J67" s="38" t="n">
        <v>0</v>
      </c>
      <c r="K67" s="37"/>
      <c r="L67" s="32"/>
      <c r="M67" s="44"/>
      <c r="N67" s="39"/>
      <c r="O67" s="37"/>
    </row>
    <row r="68" customFormat="false" ht="13.5" hidden="true" customHeight="false" outlineLevel="1" collapsed="false">
      <c r="A68" s="37"/>
      <c r="B68" s="26"/>
      <c r="C68" s="40" t="e">
        <f aca="false">NA()</f>
        <v>#N/A</v>
      </c>
      <c r="D68" s="41"/>
      <c r="E68" s="29" t="s">
        <v>29</v>
      </c>
      <c r="F68" s="42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2" t="n">
        <v>0</v>
      </c>
      <c r="M68" s="44"/>
      <c r="N68" s="44"/>
      <c r="O68" s="37"/>
    </row>
    <row r="69" customFormat="false" ht="13.5" hidden="true" customHeight="false" outlineLevel="1" collapsed="false">
      <c r="A69" s="37"/>
      <c r="B69" s="26"/>
      <c r="C69" s="43" t="e">
        <f aca="false">NA()</f>
        <v>#N/A</v>
      </c>
      <c r="D69" s="41"/>
      <c r="E69" s="29" t="s">
        <v>42</v>
      </c>
      <c r="F69" s="42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2" t="n">
        <v>0</v>
      </c>
      <c r="M69" s="44"/>
      <c r="N69" s="44"/>
      <c r="O69" s="37"/>
    </row>
    <row r="70" customFormat="false" ht="14.25" hidden="true" customHeight="false" outlineLevel="1" collapsed="false">
      <c r="A70" s="50"/>
      <c r="B70" s="45"/>
      <c r="C70" s="46" t="e">
        <f aca="false">NA()</f>
        <v>#N/A</v>
      </c>
      <c r="D70" s="47"/>
      <c r="E70" s="48" t="s">
        <v>44</v>
      </c>
      <c r="F70" s="49" t="n">
        <v>11</v>
      </c>
      <c r="G70" s="50" t="n">
        <v>11</v>
      </c>
      <c r="H70" s="50" t="n">
        <v>11</v>
      </c>
      <c r="I70" s="50" t="n">
        <v>11</v>
      </c>
      <c r="J70" s="50" t="n">
        <v>11</v>
      </c>
      <c r="K70" s="50" t="n">
        <v>11</v>
      </c>
      <c r="L70" s="51" t="n">
        <v>11</v>
      </c>
      <c r="M70" s="52"/>
      <c r="N70" s="52"/>
      <c r="O70" s="37"/>
    </row>
    <row r="71" customFormat="false" ht="13.5" hidden="true" customHeight="false" outlineLevel="1" collapsed="false">
      <c r="A71" s="37" t="n">
        <v>11</v>
      </c>
      <c r="B71" s="26"/>
      <c r="C71" s="27" t="e">
        <f aca="false">NA()</f>
        <v>#N/A</v>
      </c>
      <c r="D71" s="41" t="e">
        <f aca="false">NA()</f>
        <v>#N/A</v>
      </c>
      <c r="E71" s="29" t="s">
        <v>33</v>
      </c>
      <c r="F71" s="30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2" t="n">
        <v>0</v>
      </c>
      <c r="M71" s="22" t="n">
        <v>0</v>
      </c>
      <c r="N71" s="33" t="s">
        <v>145</v>
      </c>
      <c r="O71" s="26" t="e">
        <f aca="false">NA()</f>
        <v>#N/A</v>
      </c>
    </row>
    <row r="72" customFormat="false" ht="13.5" hidden="true" customHeight="false" outlineLevel="1" collapsed="false">
      <c r="A72" s="26"/>
      <c r="B72" s="26"/>
      <c r="C72" s="34" t="e">
        <f aca="false">NA()</f>
        <v>#N/A</v>
      </c>
      <c r="D72" s="35" t="e">
        <f aca="false">NA()</f>
        <v>#N/A</v>
      </c>
      <c r="E72" s="29" t="s">
        <v>39</v>
      </c>
      <c r="F72" s="36" t="n">
        <v>0</v>
      </c>
      <c r="G72" s="37"/>
      <c r="H72" s="37"/>
      <c r="I72" s="38" t="n">
        <v>0</v>
      </c>
      <c r="J72" s="38" t="n">
        <v>0</v>
      </c>
      <c r="K72" s="37"/>
      <c r="L72" s="32"/>
      <c r="M72" s="44"/>
      <c r="N72" s="44"/>
      <c r="O72" s="37"/>
    </row>
    <row r="73" customFormat="false" ht="13.5" hidden="true" customHeight="false" outlineLevel="1" collapsed="false">
      <c r="A73" s="26"/>
      <c r="B73" s="26"/>
      <c r="C73" s="40" t="e">
        <f aca="false">NA()</f>
        <v>#N/A</v>
      </c>
      <c r="D73" s="41"/>
      <c r="E73" s="29" t="s">
        <v>29</v>
      </c>
      <c r="F73" s="42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2" t="n">
        <v>0</v>
      </c>
      <c r="M73" s="44"/>
      <c r="N73" s="44"/>
      <c r="O73" s="37"/>
    </row>
    <row r="74" customFormat="false" ht="13.5" hidden="true" customHeight="false" outlineLevel="1" collapsed="false">
      <c r="A74" s="26"/>
      <c r="B74" s="26"/>
      <c r="C74" s="43" t="e">
        <f aca="false">NA()</f>
        <v>#N/A</v>
      </c>
      <c r="D74" s="41"/>
      <c r="E74" s="29" t="s">
        <v>42</v>
      </c>
      <c r="F74" s="42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2" t="n">
        <v>0</v>
      </c>
      <c r="M74" s="44"/>
      <c r="N74" s="44"/>
      <c r="O74" s="37"/>
    </row>
    <row r="75" customFormat="false" ht="14.25" hidden="true" customHeight="false" outlineLevel="1" collapsed="false">
      <c r="A75" s="45"/>
      <c r="B75" s="45"/>
      <c r="C75" s="46" t="e">
        <f aca="false">NA()</f>
        <v>#N/A</v>
      </c>
      <c r="D75" s="47"/>
      <c r="E75" s="48" t="s">
        <v>44</v>
      </c>
      <c r="F75" s="49" t="n">
        <v>11</v>
      </c>
      <c r="G75" s="50" t="n">
        <v>11</v>
      </c>
      <c r="H75" s="50" t="n">
        <v>11</v>
      </c>
      <c r="I75" s="50" t="n">
        <v>11</v>
      </c>
      <c r="J75" s="50" t="n">
        <v>11</v>
      </c>
      <c r="K75" s="50" t="n">
        <v>11</v>
      </c>
      <c r="L75" s="51" t="n">
        <v>11</v>
      </c>
      <c r="M75" s="52"/>
      <c r="N75" s="52"/>
      <c r="O75" s="37"/>
    </row>
    <row r="76" customFormat="false" ht="13.5" hidden="true" customHeight="false" outlineLevel="1" collapsed="false">
      <c r="A76" s="26" t="n">
        <v>11</v>
      </c>
      <c r="B76" s="26"/>
      <c r="C76" s="27" t="e">
        <f aca="false">NA()</f>
        <v>#N/A</v>
      </c>
      <c r="D76" s="41" t="e">
        <f aca="false">NA()</f>
        <v>#N/A</v>
      </c>
      <c r="E76" s="29" t="s">
        <v>33</v>
      </c>
      <c r="F76" s="30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2" t="n">
        <v>0</v>
      </c>
      <c r="M76" s="22" t="n">
        <v>0</v>
      </c>
      <c r="N76" s="33" t="s">
        <v>145</v>
      </c>
      <c r="O76" s="26" t="e">
        <f aca="false">NA()</f>
        <v>#N/A</v>
      </c>
    </row>
    <row r="77" customFormat="false" ht="13.5" hidden="true" customHeight="false" outlineLevel="1" collapsed="false">
      <c r="A77" s="26"/>
      <c r="B77" s="26"/>
      <c r="C77" s="34" t="e">
        <f aca="false">NA()</f>
        <v>#N/A</v>
      </c>
      <c r="D77" s="35" t="e">
        <f aca="false">NA()</f>
        <v>#N/A</v>
      </c>
      <c r="E77" s="29" t="s">
        <v>39</v>
      </c>
      <c r="F77" s="36" t="n">
        <v>0</v>
      </c>
      <c r="G77" s="37"/>
      <c r="H77" s="37"/>
      <c r="I77" s="38" t="n">
        <v>0</v>
      </c>
      <c r="J77" s="38" t="n">
        <v>0</v>
      </c>
      <c r="K77" s="37"/>
      <c r="L77" s="32"/>
      <c r="M77" s="22"/>
      <c r="N77" s="44"/>
      <c r="O77" s="37"/>
    </row>
    <row r="78" customFormat="false" ht="13.5" hidden="true" customHeight="false" outlineLevel="1" collapsed="false">
      <c r="A78" s="26"/>
      <c r="B78" s="26"/>
      <c r="C78" s="40" t="e">
        <f aca="false">NA()</f>
        <v>#N/A</v>
      </c>
      <c r="D78" s="41"/>
      <c r="E78" s="29" t="s">
        <v>29</v>
      </c>
      <c r="F78" s="42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2" t="n">
        <v>0</v>
      </c>
      <c r="M78" s="22"/>
      <c r="N78" s="44"/>
      <c r="O78" s="37"/>
    </row>
    <row r="79" customFormat="false" ht="13.5" hidden="true" customHeight="false" outlineLevel="1" collapsed="false">
      <c r="A79" s="26"/>
      <c r="B79" s="26"/>
      <c r="C79" s="43" t="e">
        <f aca="false">NA()</f>
        <v>#N/A</v>
      </c>
      <c r="D79" s="41"/>
      <c r="E79" s="29" t="s">
        <v>42</v>
      </c>
      <c r="F79" s="42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2" t="n">
        <v>0</v>
      </c>
      <c r="M79" s="22"/>
      <c r="N79" s="44"/>
      <c r="O79" s="37"/>
    </row>
    <row r="80" customFormat="false" ht="14.25" hidden="true" customHeight="false" outlineLevel="1" collapsed="false">
      <c r="A80" s="45"/>
      <c r="B80" s="45"/>
      <c r="C80" s="46" t="e">
        <f aca="false">NA()</f>
        <v>#N/A</v>
      </c>
      <c r="D80" s="47"/>
      <c r="E80" s="48" t="s">
        <v>44</v>
      </c>
      <c r="F80" s="49" t="n">
        <v>11</v>
      </c>
      <c r="G80" s="50" t="n">
        <v>11</v>
      </c>
      <c r="H80" s="50" t="n">
        <v>11</v>
      </c>
      <c r="I80" s="50" t="n">
        <v>11</v>
      </c>
      <c r="J80" s="50" t="n">
        <v>11</v>
      </c>
      <c r="K80" s="50" t="n">
        <v>11</v>
      </c>
      <c r="L80" s="51" t="n">
        <v>11</v>
      </c>
      <c r="M80" s="25"/>
      <c r="N80" s="52"/>
      <c r="O80" s="37"/>
    </row>
    <row r="81" customFormat="false" ht="13.5" hidden="true" customHeight="false" outlineLevel="1" collapsed="false">
      <c r="A81" s="26" t="n">
        <v>11</v>
      </c>
      <c r="B81" s="26"/>
      <c r="C81" s="27" t="e">
        <f aca="false">NA()</f>
        <v>#N/A</v>
      </c>
      <c r="D81" s="41" t="e">
        <f aca="false">NA()</f>
        <v>#N/A</v>
      </c>
      <c r="E81" s="29" t="s">
        <v>33</v>
      </c>
      <c r="F81" s="30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2" t="n">
        <v>0</v>
      </c>
      <c r="M81" s="22" t="n">
        <v>0</v>
      </c>
      <c r="N81" s="33" t="s">
        <v>145</v>
      </c>
      <c r="O81" s="26" t="e">
        <f aca="false">NA()</f>
        <v>#N/A</v>
      </c>
    </row>
    <row r="82" customFormat="false" ht="13.5" hidden="true" customHeight="false" outlineLevel="1" collapsed="false">
      <c r="A82" s="26"/>
      <c r="B82" s="26"/>
      <c r="C82" s="34" t="e">
        <f aca="false">NA()</f>
        <v>#N/A</v>
      </c>
      <c r="D82" s="35" t="e">
        <f aca="false">NA()</f>
        <v>#N/A</v>
      </c>
      <c r="E82" s="29" t="s">
        <v>39</v>
      </c>
      <c r="F82" s="36" t="n">
        <v>0</v>
      </c>
      <c r="G82" s="37"/>
      <c r="H82" s="37"/>
      <c r="I82" s="38" t="n">
        <v>0</v>
      </c>
      <c r="J82" s="38" t="n">
        <v>0</v>
      </c>
      <c r="K82" s="37"/>
      <c r="L82" s="32"/>
      <c r="M82" s="22"/>
      <c r="N82" s="44"/>
      <c r="O82" s="37"/>
    </row>
    <row r="83" customFormat="false" ht="13.5" hidden="true" customHeight="false" outlineLevel="1" collapsed="false">
      <c r="A83" s="26"/>
      <c r="B83" s="26"/>
      <c r="C83" s="40" t="e">
        <f aca="false">NA()</f>
        <v>#N/A</v>
      </c>
      <c r="D83" s="41"/>
      <c r="E83" s="29" t="s">
        <v>29</v>
      </c>
      <c r="F83" s="42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2" t="n">
        <v>0</v>
      </c>
      <c r="M83" s="22"/>
      <c r="N83" s="44"/>
      <c r="O83" s="37"/>
    </row>
    <row r="84" customFormat="false" ht="13.5" hidden="true" customHeight="false" outlineLevel="1" collapsed="false">
      <c r="A84" s="26"/>
      <c r="B84" s="26"/>
      <c r="C84" s="43" t="e">
        <f aca="false">NA()</f>
        <v>#N/A</v>
      </c>
      <c r="D84" s="41"/>
      <c r="E84" s="29" t="s">
        <v>42</v>
      </c>
      <c r="F84" s="42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2" t="n">
        <v>0</v>
      </c>
      <c r="M84" s="22"/>
      <c r="N84" s="44"/>
      <c r="O84" s="37"/>
    </row>
    <row r="85" customFormat="false" ht="14.25" hidden="true" customHeight="false" outlineLevel="1" collapsed="false">
      <c r="A85" s="45"/>
      <c r="B85" s="45"/>
      <c r="C85" s="46" t="e">
        <f aca="false">NA()</f>
        <v>#N/A</v>
      </c>
      <c r="D85" s="47"/>
      <c r="E85" s="48" t="s">
        <v>44</v>
      </c>
      <c r="F85" s="49" t="n">
        <v>11</v>
      </c>
      <c r="G85" s="50" t="n">
        <v>11</v>
      </c>
      <c r="H85" s="50" t="n">
        <v>11</v>
      </c>
      <c r="I85" s="50" t="n">
        <v>11</v>
      </c>
      <c r="J85" s="50" t="n">
        <v>11</v>
      </c>
      <c r="K85" s="50" t="n">
        <v>11</v>
      </c>
      <c r="L85" s="51" t="n">
        <v>11</v>
      </c>
      <c r="M85" s="25"/>
      <c r="N85" s="52"/>
      <c r="O85" s="37"/>
    </row>
    <row r="86" customFormat="false" ht="13.5" hidden="true" customHeight="false" outlineLevel="1" collapsed="false">
      <c r="A86" s="37" t="n">
        <v>11</v>
      </c>
      <c r="B86" s="26"/>
      <c r="C86" s="27" t="e">
        <f aca="false">NA()</f>
        <v>#N/A</v>
      </c>
      <c r="D86" s="41" t="e">
        <f aca="false">NA()</f>
        <v>#N/A</v>
      </c>
      <c r="E86" s="29" t="s">
        <v>33</v>
      </c>
      <c r="F86" s="30" t="n"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2" t="n">
        <v>0</v>
      </c>
      <c r="M86" s="22" t="n">
        <v>0</v>
      </c>
      <c r="N86" s="33" t="s">
        <v>145</v>
      </c>
      <c r="O86" s="26" t="e">
        <f aca="false">NA()</f>
        <v>#N/A</v>
      </c>
    </row>
    <row r="87" customFormat="false" ht="15.75" hidden="true" customHeight="false" outlineLevel="1" collapsed="false">
      <c r="A87" s="37"/>
      <c r="B87" s="26"/>
      <c r="C87" s="34" t="e">
        <f aca="false">NA()</f>
        <v>#N/A</v>
      </c>
      <c r="D87" s="35" t="e">
        <f aca="false">NA()</f>
        <v>#N/A</v>
      </c>
      <c r="E87" s="29" t="s">
        <v>39</v>
      </c>
      <c r="F87" s="36" t="n">
        <v>0</v>
      </c>
      <c r="G87" s="37"/>
      <c r="H87" s="37"/>
      <c r="I87" s="38" t="n">
        <v>0</v>
      </c>
      <c r="J87" s="38" t="n">
        <v>0</v>
      </c>
      <c r="K87" s="37"/>
      <c r="L87" s="32"/>
      <c r="M87" s="44"/>
      <c r="N87" s="39"/>
      <c r="O87" s="37"/>
    </row>
    <row r="88" customFormat="false" ht="13.5" hidden="true" customHeight="false" outlineLevel="1" collapsed="false">
      <c r="A88" s="37"/>
      <c r="B88" s="26"/>
      <c r="C88" s="40" t="e">
        <f aca="false">NA()</f>
        <v>#N/A</v>
      </c>
      <c r="D88" s="41"/>
      <c r="E88" s="29" t="s">
        <v>29</v>
      </c>
      <c r="F88" s="42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2" t="n">
        <v>0</v>
      </c>
      <c r="M88" s="44"/>
      <c r="N88" s="44"/>
      <c r="O88" s="37"/>
    </row>
    <row r="89" customFormat="false" ht="13.5" hidden="true" customHeight="false" outlineLevel="1" collapsed="false">
      <c r="A89" s="37"/>
      <c r="B89" s="26"/>
      <c r="C89" s="43" t="e">
        <f aca="false">NA()</f>
        <v>#N/A</v>
      </c>
      <c r="D89" s="41"/>
      <c r="E89" s="29" t="s">
        <v>42</v>
      </c>
      <c r="F89" s="42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2" t="n">
        <v>0</v>
      </c>
      <c r="M89" s="44"/>
      <c r="N89" s="44"/>
      <c r="O89" s="37"/>
    </row>
    <row r="90" customFormat="false" ht="14.25" hidden="true" customHeight="false" outlineLevel="1" collapsed="false">
      <c r="A90" s="50"/>
      <c r="B90" s="45"/>
      <c r="C90" s="46" t="e">
        <f aca="false">NA()</f>
        <v>#N/A</v>
      </c>
      <c r="D90" s="47"/>
      <c r="E90" s="48" t="s">
        <v>44</v>
      </c>
      <c r="F90" s="49" t="n">
        <v>11</v>
      </c>
      <c r="G90" s="50" t="n">
        <v>11</v>
      </c>
      <c r="H90" s="50" t="n">
        <v>11</v>
      </c>
      <c r="I90" s="50" t="n">
        <v>11</v>
      </c>
      <c r="J90" s="50" t="n">
        <v>11</v>
      </c>
      <c r="K90" s="50" t="n">
        <v>11</v>
      </c>
      <c r="L90" s="51" t="n">
        <v>11</v>
      </c>
      <c r="M90" s="52"/>
      <c r="N90" s="52"/>
      <c r="O90" s="37"/>
    </row>
    <row r="91" customFormat="false" ht="13.5" hidden="true" customHeight="false" outlineLevel="1" collapsed="false">
      <c r="A91" s="37" t="n">
        <v>11</v>
      </c>
      <c r="B91" s="26"/>
      <c r="C91" s="27" t="e">
        <f aca="false">NA()</f>
        <v>#N/A</v>
      </c>
      <c r="D91" s="41" t="e">
        <f aca="false">NA()</f>
        <v>#N/A</v>
      </c>
      <c r="E91" s="29" t="s">
        <v>33</v>
      </c>
      <c r="F91" s="30" t="n">
        <v>0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2" t="n">
        <v>0</v>
      </c>
      <c r="M91" s="22" t="n">
        <v>0</v>
      </c>
      <c r="N91" s="33" t="s">
        <v>145</v>
      </c>
      <c r="O91" s="26" t="e">
        <f aca="false">NA()</f>
        <v>#N/A</v>
      </c>
    </row>
    <row r="92" customFormat="false" ht="13.5" hidden="true" customHeight="false" outlineLevel="1" collapsed="false">
      <c r="A92" s="26"/>
      <c r="B92" s="26"/>
      <c r="C92" s="34" t="e">
        <f aca="false">NA()</f>
        <v>#N/A</v>
      </c>
      <c r="D92" s="35" t="e">
        <f aca="false">NA()</f>
        <v>#N/A</v>
      </c>
      <c r="E92" s="29" t="s">
        <v>39</v>
      </c>
      <c r="F92" s="36" t="n">
        <v>0</v>
      </c>
      <c r="G92" s="37"/>
      <c r="H92" s="37"/>
      <c r="I92" s="38" t="n">
        <v>0</v>
      </c>
      <c r="J92" s="38" t="n">
        <v>0</v>
      </c>
      <c r="K92" s="37"/>
      <c r="L92" s="32"/>
      <c r="M92" s="44"/>
      <c r="N92" s="44"/>
      <c r="O92" s="37"/>
    </row>
    <row r="93" customFormat="false" ht="13.5" hidden="true" customHeight="false" outlineLevel="1" collapsed="false">
      <c r="A93" s="26"/>
      <c r="B93" s="26"/>
      <c r="C93" s="40" t="e">
        <f aca="false">NA()</f>
        <v>#N/A</v>
      </c>
      <c r="D93" s="41"/>
      <c r="E93" s="29" t="s">
        <v>29</v>
      </c>
      <c r="F93" s="42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2" t="n">
        <v>0</v>
      </c>
      <c r="M93" s="44"/>
      <c r="N93" s="44"/>
      <c r="O93" s="37"/>
    </row>
    <row r="94" customFormat="false" ht="13.5" hidden="true" customHeight="false" outlineLevel="1" collapsed="false">
      <c r="A94" s="26"/>
      <c r="B94" s="26"/>
      <c r="C94" s="43" t="e">
        <f aca="false">NA()</f>
        <v>#N/A</v>
      </c>
      <c r="D94" s="41"/>
      <c r="E94" s="29" t="s">
        <v>42</v>
      </c>
      <c r="F94" s="42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2" t="n">
        <v>0</v>
      </c>
      <c r="M94" s="44"/>
      <c r="N94" s="44"/>
      <c r="O94" s="37"/>
    </row>
    <row r="95" customFormat="false" ht="14.25" hidden="true" customHeight="false" outlineLevel="1" collapsed="false">
      <c r="A95" s="45"/>
      <c r="B95" s="45"/>
      <c r="C95" s="46" t="e">
        <f aca="false">NA()</f>
        <v>#N/A</v>
      </c>
      <c r="D95" s="47"/>
      <c r="E95" s="48" t="s">
        <v>44</v>
      </c>
      <c r="F95" s="49" t="n">
        <v>11</v>
      </c>
      <c r="G95" s="50" t="n">
        <v>11</v>
      </c>
      <c r="H95" s="50" t="n">
        <v>11</v>
      </c>
      <c r="I95" s="50" t="n">
        <v>11</v>
      </c>
      <c r="J95" s="50" t="n">
        <v>11</v>
      </c>
      <c r="K95" s="50" t="n">
        <v>11</v>
      </c>
      <c r="L95" s="51" t="n">
        <v>11</v>
      </c>
      <c r="M95" s="52"/>
      <c r="N95" s="52"/>
      <c r="O95" s="37"/>
    </row>
    <row r="96" customFormat="false" ht="13.5" hidden="true" customHeight="false" outlineLevel="1" collapsed="false">
      <c r="A96" s="26" t="n">
        <v>11</v>
      </c>
      <c r="B96" s="26"/>
      <c r="C96" s="27" t="e">
        <f aca="false">NA()</f>
        <v>#N/A</v>
      </c>
      <c r="D96" s="41" t="e">
        <f aca="false">NA()</f>
        <v>#N/A</v>
      </c>
      <c r="E96" s="29" t="s">
        <v>33</v>
      </c>
      <c r="F96" s="30" t="n">
        <v>0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2" t="n">
        <v>0</v>
      </c>
      <c r="M96" s="22" t="n">
        <v>0</v>
      </c>
      <c r="N96" s="33" t="s">
        <v>145</v>
      </c>
      <c r="O96" s="26" t="e">
        <f aca="false">NA()</f>
        <v>#N/A</v>
      </c>
    </row>
    <row r="97" customFormat="false" ht="13.5" hidden="true" customHeight="false" outlineLevel="1" collapsed="false">
      <c r="A97" s="26"/>
      <c r="B97" s="26"/>
      <c r="C97" s="34" t="e">
        <f aca="false">NA()</f>
        <v>#N/A</v>
      </c>
      <c r="D97" s="35" t="e">
        <f aca="false">NA()</f>
        <v>#N/A</v>
      </c>
      <c r="E97" s="29" t="s">
        <v>39</v>
      </c>
      <c r="F97" s="36" t="n">
        <v>0</v>
      </c>
      <c r="G97" s="37"/>
      <c r="H97" s="37"/>
      <c r="I97" s="38" t="n">
        <v>0</v>
      </c>
      <c r="J97" s="38" t="n">
        <v>0</v>
      </c>
      <c r="K97" s="37"/>
      <c r="L97" s="32"/>
      <c r="M97" s="22"/>
      <c r="N97" s="44"/>
      <c r="O97" s="37"/>
    </row>
    <row r="98" customFormat="false" ht="13.5" hidden="true" customHeight="false" outlineLevel="1" collapsed="false">
      <c r="A98" s="26"/>
      <c r="B98" s="26"/>
      <c r="C98" s="40" t="e">
        <f aca="false">NA()</f>
        <v>#N/A</v>
      </c>
      <c r="D98" s="41"/>
      <c r="E98" s="29" t="s">
        <v>29</v>
      </c>
      <c r="F98" s="42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2" t="n">
        <v>0</v>
      </c>
      <c r="M98" s="22"/>
      <c r="N98" s="44"/>
      <c r="O98" s="37"/>
    </row>
    <row r="99" customFormat="false" ht="13.5" hidden="true" customHeight="false" outlineLevel="1" collapsed="false">
      <c r="A99" s="26"/>
      <c r="B99" s="26"/>
      <c r="C99" s="43" t="e">
        <f aca="false">NA()</f>
        <v>#N/A</v>
      </c>
      <c r="D99" s="41"/>
      <c r="E99" s="29" t="s">
        <v>42</v>
      </c>
      <c r="F99" s="42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2" t="n">
        <v>0</v>
      </c>
      <c r="M99" s="22"/>
      <c r="N99" s="44"/>
      <c r="O99" s="37"/>
    </row>
    <row r="100" customFormat="false" ht="14.25" hidden="true" customHeight="false" outlineLevel="1" collapsed="false">
      <c r="A100" s="45"/>
      <c r="B100" s="45"/>
      <c r="C100" s="46" t="e">
        <f aca="false">NA()</f>
        <v>#N/A</v>
      </c>
      <c r="D100" s="47"/>
      <c r="E100" s="48" t="s">
        <v>44</v>
      </c>
      <c r="F100" s="49" t="n">
        <v>11</v>
      </c>
      <c r="G100" s="50" t="n">
        <v>11</v>
      </c>
      <c r="H100" s="50" t="n">
        <v>11</v>
      </c>
      <c r="I100" s="50" t="n">
        <v>11</v>
      </c>
      <c r="J100" s="50" t="n">
        <v>11</v>
      </c>
      <c r="K100" s="50" t="n">
        <v>11</v>
      </c>
      <c r="L100" s="51" t="n">
        <v>11</v>
      </c>
      <c r="M100" s="25"/>
      <c r="N100" s="52"/>
      <c r="O100" s="37"/>
    </row>
    <row r="101" customFormat="false" ht="13.5" hidden="true" customHeight="false" outlineLevel="1" collapsed="false">
      <c r="A101" s="26" t="n">
        <v>11</v>
      </c>
      <c r="B101" s="26"/>
      <c r="C101" s="27" t="e">
        <f aca="false">NA()</f>
        <v>#N/A</v>
      </c>
      <c r="D101" s="41" t="e">
        <f aca="false">NA()</f>
        <v>#N/A</v>
      </c>
      <c r="E101" s="29" t="s">
        <v>33</v>
      </c>
      <c r="F101" s="30" t="n">
        <v>0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0</v>
      </c>
      <c r="L101" s="32" t="n">
        <v>0</v>
      </c>
      <c r="M101" s="22" t="n">
        <v>0</v>
      </c>
      <c r="N101" s="33" t="s">
        <v>145</v>
      </c>
      <c r="O101" s="26" t="e">
        <f aca="false">NA()</f>
        <v>#N/A</v>
      </c>
    </row>
    <row r="102" customFormat="false" ht="13.5" hidden="true" customHeight="false" outlineLevel="1" collapsed="false">
      <c r="A102" s="26"/>
      <c r="B102" s="26"/>
      <c r="C102" s="34" t="e">
        <f aca="false">NA()</f>
        <v>#N/A</v>
      </c>
      <c r="D102" s="35" t="e">
        <f aca="false">NA()</f>
        <v>#N/A</v>
      </c>
      <c r="E102" s="29" t="s">
        <v>39</v>
      </c>
      <c r="F102" s="36" t="n">
        <v>0</v>
      </c>
      <c r="G102" s="37"/>
      <c r="H102" s="37"/>
      <c r="I102" s="38" t="n">
        <v>0</v>
      </c>
      <c r="J102" s="38" t="n">
        <v>0</v>
      </c>
      <c r="K102" s="37"/>
      <c r="L102" s="32"/>
      <c r="M102" s="22"/>
      <c r="N102" s="44"/>
      <c r="O102" s="37"/>
    </row>
    <row r="103" customFormat="false" ht="13.5" hidden="true" customHeight="false" outlineLevel="1" collapsed="false">
      <c r="A103" s="26"/>
      <c r="B103" s="26"/>
      <c r="C103" s="40" t="e">
        <f aca="false">NA()</f>
        <v>#N/A</v>
      </c>
      <c r="D103" s="41"/>
      <c r="E103" s="29" t="s">
        <v>29</v>
      </c>
      <c r="F103" s="42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2" t="n">
        <v>0</v>
      </c>
      <c r="M103" s="22"/>
      <c r="N103" s="44"/>
      <c r="O103" s="37"/>
    </row>
    <row r="104" customFormat="false" ht="13.5" hidden="true" customHeight="false" outlineLevel="1" collapsed="false">
      <c r="A104" s="26"/>
      <c r="B104" s="26"/>
      <c r="C104" s="43" t="e">
        <f aca="false">NA()</f>
        <v>#N/A</v>
      </c>
      <c r="D104" s="41"/>
      <c r="E104" s="29" t="s">
        <v>42</v>
      </c>
      <c r="F104" s="42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2" t="n">
        <v>0</v>
      </c>
      <c r="M104" s="22"/>
      <c r="N104" s="44"/>
      <c r="O104" s="37"/>
    </row>
    <row r="105" customFormat="false" ht="14.25" hidden="true" customHeight="false" outlineLevel="1" collapsed="false">
      <c r="A105" s="45"/>
      <c r="B105" s="45"/>
      <c r="C105" s="46" t="e">
        <f aca="false">NA()</f>
        <v>#N/A</v>
      </c>
      <c r="D105" s="47"/>
      <c r="E105" s="48" t="s">
        <v>44</v>
      </c>
      <c r="F105" s="49" t="n">
        <v>11</v>
      </c>
      <c r="G105" s="50" t="n">
        <v>11</v>
      </c>
      <c r="H105" s="50" t="n">
        <v>11</v>
      </c>
      <c r="I105" s="50" t="n">
        <v>11</v>
      </c>
      <c r="J105" s="50" t="n">
        <v>11</v>
      </c>
      <c r="K105" s="50" t="n">
        <v>11</v>
      </c>
      <c r="L105" s="51" t="n">
        <v>11</v>
      </c>
      <c r="M105" s="25"/>
      <c r="N105" s="52"/>
      <c r="O105" s="37"/>
    </row>
    <row r="106" customFormat="false" ht="13.5" hidden="true" customHeight="false" outlineLevel="1" collapsed="false">
      <c r="A106" s="37" t="n">
        <v>11</v>
      </c>
      <c r="B106" s="26"/>
      <c r="C106" s="27" t="e">
        <f aca="false">NA()</f>
        <v>#N/A</v>
      </c>
      <c r="D106" s="41" t="e">
        <f aca="false">NA()</f>
        <v>#N/A</v>
      </c>
      <c r="E106" s="29" t="s">
        <v>33</v>
      </c>
      <c r="F106" s="30" t="n">
        <v>0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2" t="n">
        <v>0</v>
      </c>
      <c r="M106" s="22" t="n">
        <v>0</v>
      </c>
      <c r="N106" s="33" t="s">
        <v>145</v>
      </c>
      <c r="O106" s="26" t="e">
        <f aca="false">NA()</f>
        <v>#N/A</v>
      </c>
    </row>
    <row r="107" customFormat="false" ht="15.75" hidden="true" customHeight="false" outlineLevel="1" collapsed="false">
      <c r="A107" s="37"/>
      <c r="B107" s="26"/>
      <c r="C107" s="34" t="e">
        <f aca="false">NA()</f>
        <v>#N/A</v>
      </c>
      <c r="D107" s="35" t="e">
        <f aca="false">NA()</f>
        <v>#N/A</v>
      </c>
      <c r="E107" s="29" t="s">
        <v>39</v>
      </c>
      <c r="F107" s="36" t="n">
        <v>0</v>
      </c>
      <c r="G107" s="37"/>
      <c r="H107" s="37"/>
      <c r="I107" s="38" t="n">
        <v>0</v>
      </c>
      <c r="J107" s="38" t="n">
        <v>0</v>
      </c>
      <c r="K107" s="37"/>
      <c r="L107" s="32"/>
      <c r="M107" s="44"/>
      <c r="N107" s="39"/>
      <c r="O107" s="37"/>
    </row>
    <row r="108" customFormat="false" ht="13.5" hidden="true" customHeight="false" outlineLevel="1" collapsed="false">
      <c r="A108" s="37"/>
      <c r="B108" s="26"/>
      <c r="C108" s="40" t="e">
        <f aca="false">NA()</f>
        <v>#N/A</v>
      </c>
      <c r="D108" s="41"/>
      <c r="E108" s="29" t="s">
        <v>29</v>
      </c>
      <c r="F108" s="42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2" t="n">
        <v>0</v>
      </c>
      <c r="M108" s="44"/>
      <c r="N108" s="44"/>
      <c r="O108" s="37"/>
    </row>
    <row r="109" customFormat="false" ht="13.5" hidden="true" customHeight="false" outlineLevel="1" collapsed="false">
      <c r="A109" s="37"/>
      <c r="B109" s="26"/>
      <c r="C109" s="43" t="e">
        <f aca="false">NA()</f>
        <v>#N/A</v>
      </c>
      <c r="D109" s="41"/>
      <c r="E109" s="29" t="s">
        <v>42</v>
      </c>
      <c r="F109" s="42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2" t="n">
        <v>0</v>
      </c>
      <c r="M109" s="44"/>
      <c r="N109" s="44"/>
      <c r="O109" s="37"/>
    </row>
    <row r="110" customFormat="false" ht="14.25" hidden="true" customHeight="false" outlineLevel="1" collapsed="false">
      <c r="A110" s="50"/>
      <c r="B110" s="45"/>
      <c r="C110" s="46" t="e">
        <f aca="false">NA()</f>
        <v>#N/A</v>
      </c>
      <c r="D110" s="47"/>
      <c r="E110" s="48" t="s">
        <v>44</v>
      </c>
      <c r="F110" s="49" t="n">
        <v>11</v>
      </c>
      <c r="G110" s="50" t="n">
        <v>11</v>
      </c>
      <c r="H110" s="50" t="n">
        <v>11</v>
      </c>
      <c r="I110" s="50" t="n">
        <v>11</v>
      </c>
      <c r="J110" s="50" t="n">
        <v>11</v>
      </c>
      <c r="K110" s="50" t="n">
        <v>11</v>
      </c>
      <c r="L110" s="51" t="n">
        <v>11</v>
      </c>
      <c r="M110" s="52"/>
      <c r="N110" s="52"/>
      <c r="O110" s="37"/>
    </row>
    <row r="111" customFormat="false" ht="13.5" hidden="true" customHeight="false" outlineLevel="1" collapsed="false">
      <c r="A111" s="37" t="n">
        <v>11</v>
      </c>
      <c r="B111" s="26"/>
      <c r="C111" s="27" t="e">
        <f aca="false">NA()</f>
        <v>#N/A</v>
      </c>
      <c r="D111" s="41" t="e">
        <f aca="false">NA()</f>
        <v>#N/A</v>
      </c>
      <c r="E111" s="29" t="s">
        <v>33</v>
      </c>
      <c r="F111" s="30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2" t="n">
        <v>0</v>
      </c>
      <c r="M111" s="22" t="n">
        <v>0</v>
      </c>
      <c r="N111" s="33" t="s">
        <v>145</v>
      </c>
      <c r="O111" s="26" t="e">
        <f aca="false">NA()</f>
        <v>#N/A</v>
      </c>
    </row>
    <row r="112" customFormat="false" ht="13.5" hidden="true" customHeight="false" outlineLevel="1" collapsed="false">
      <c r="A112" s="26"/>
      <c r="B112" s="26"/>
      <c r="C112" s="34" t="e">
        <f aca="false">NA()</f>
        <v>#N/A</v>
      </c>
      <c r="D112" s="35" t="e">
        <f aca="false">NA()</f>
        <v>#N/A</v>
      </c>
      <c r="E112" s="29" t="s">
        <v>39</v>
      </c>
      <c r="F112" s="36" t="n">
        <v>0</v>
      </c>
      <c r="G112" s="37"/>
      <c r="H112" s="37"/>
      <c r="I112" s="38" t="n">
        <v>0</v>
      </c>
      <c r="J112" s="38" t="n">
        <v>0</v>
      </c>
      <c r="K112" s="37"/>
      <c r="L112" s="32"/>
      <c r="M112" s="44"/>
      <c r="N112" s="44"/>
      <c r="O112" s="37"/>
    </row>
    <row r="113" customFormat="false" ht="13.5" hidden="true" customHeight="false" outlineLevel="1" collapsed="false">
      <c r="A113" s="26"/>
      <c r="B113" s="26"/>
      <c r="C113" s="40" t="e">
        <f aca="false">NA()</f>
        <v>#N/A</v>
      </c>
      <c r="D113" s="41"/>
      <c r="E113" s="29" t="s">
        <v>29</v>
      </c>
      <c r="F113" s="42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2" t="n">
        <v>0</v>
      </c>
      <c r="M113" s="44"/>
      <c r="N113" s="44"/>
      <c r="O113" s="37"/>
    </row>
    <row r="114" customFormat="false" ht="13.5" hidden="true" customHeight="false" outlineLevel="1" collapsed="false">
      <c r="A114" s="26"/>
      <c r="B114" s="26"/>
      <c r="C114" s="43" t="e">
        <f aca="false">NA()</f>
        <v>#N/A</v>
      </c>
      <c r="D114" s="41"/>
      <c r="E114" s="29" t="s">
        <v>42</v>
      </c>
      <c r="F114" s="42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2" t="n">
        <v>0</v>
      </c>
      <c r="M114" s="44"/>
      <c r="N114" s="44"/>
      <c r="O114" s="37"/>
    </row>
    <row r="115" customFormat="false" ht="14.25" hidden="true" customHeight="false" outlineLevel="1" collapsed="false">
      <c r="A115" s="45"/>
      <c r="B115" s="45"/>
      <c r="C115" s="46" t="e">
        <f aca="false">NA()</f>
        <v>#N/A</v>
      </c>
      <c r="D115" s="47"/>
      <c r="E115" s="48" t="s">
        <v>44</v>
      </c>
      <c r="F115" s="49" t="n">
        <v>11</v>
      </c>
      <c r="G115" s="50" t="n">
        <v>11</v>
      </c>
      <c r="H115" s="50" t="n">
        <v>11</v>
      </c>
      <c r="I115" s="50" t="n">
        <v>11</v>
      </c>
      <c r="J115" s="50" t="n">
        <v>11</v>
      </c>
      <c r="K115" s="50" t="n">
        <v>11</v>
      </c>
      <c r="L115" s="51" t="n">
        <v>11</v>
      </c>
      <c r="M115" s="52"/>
      <c r="N115" s="52"/>
      <c r="O115" s="37"/>
    </row>
    <row r="116" customFormat="false" ht="13.5" hidden="false" customHeight="false" outlineLevel="0" collapsed="false"/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2" manualBreakCount="2">
    <brk id="40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SONY</cp:lastModifiedBy>
  <cp:lastPrinted>2012-05-08T13:40:15Z</cp:lastPrinted>
  <dcterms:modified xsi:type="dcterms:W3CDTF">2012-05-09T12:00:21Z</dcterms:modified>
  <cp:revision>0</cp:revision>
  <dc:subject/>
  <dc:title/>
</cp:coreProperties>
</file>